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1"/>
        <color rgb="FF000000"/>
        <rFont val="Calibri"/>
        <family val="2"/>
        <charset val="204"/>
      </rPr>
      <t xml:space="preserve">Пусковой момент </t>
    </r>
    <r>
      <rPr>
        <b val="true"/>
        <i val="true"/>
        <sz val="11"/>
        <color rgb="FF000000"/>
        <rFont val="Calibri"/>
        <family val="2"/>
        <charset val="204"/>
      </rPr>
      <t xml:space="preserve">Мп</t>
    </r>
  </si>
  <si>
    <r>
      <rPr>
        <b val="true"/>
        <sz val="11"/>
        <color rgb="FF000000"/>
        <rFont val="Calibri"/>
        <family val="2"/>
        <charset val="204"/>
      </rPr>
      <t xml:space="preserve">Критический момент </t>
    </r>
    <r>
      <rPr>
        <b val="true"/>
        <i val="true"/>
        <sz val="11"/>
        <color rgb="FF000000"/>
        <rFont val="Calibri"/>
        <family val="2"/>
        <charset val="204"/>
      </rPr>
      <t xml:space="preserve">Мкр</t>
    </r>
  </si>
  <si>
    <r>
      <rPr>
        <b val="true"/>
        <sz val="11"/>
        <color rgb="FF000000"/>
        <rFont val="Calibri"/>
        <family val="2"/>
        <charset val="204"/>
      </rPr>
      <t xml:space="preserve">Критической скольжение </t>
    </r>
    <r>
      <rPr>
        <b val="true"/>
        <i val="true"/>
        <sz val="11"/>
        <color rgb="FF000000"/>
        <rFont val="Calibri"/>
        <family val="2"/>
        <charset val="204"/>
      </rPr>
      <t xml:space="preserve">Sкр</t>
    </r>
  </si>
  <si>
    <r>
      <rPr>
        <b val="true"/>
        <sz val="11"/>
        <color rgb="FF000000"/>
        <rFont val="Calibri"/>
        <family val="2"/>
        <charset val="204"/>
      </rPr>
      <t xml:space="preserve">Частота </t>
    </r>
    <r>
      <rPr>
        <b val="true"/>
        <i val="true"/>
        <sz val="11"/>
        <color rgb="FF000000"/>
        <rFont val="Calibri"/>
        <family val="2"/>
        <charset val="204"/>
      </rPr>
      <t xml:space="preserve">n</t>
    </r>
    <r>
      <rPr>
        <b val="true"/>
        <vertAlign val="subscript"/>
        <sz val="11"/>
        <color rgb="FF000000"/>
        <rFont val="Calibri"/>
        <family val="2"/>
        <charset val="204"/>
      </rPr>
      <t xml:space="preserve">1</t>
    </r>
  </si>
  <si>
    <t xml:space="preserve">S</t>
  </si>
  <si>
    <t xml:space="preserve">M</t>
  </si>
  <si>
    <r>
      <rPr>
        <sz val="11"/>
        <color rgb="FF000000"/>
        <rFont val="Calibri"/>
        <family val="2"/>
        <charset val="204"/>
      </rPr>
      <t xml:space="preserve">n</t>
    </r>
    <r>
      <rPr>
        <vertAlign val="subscript"/>
        <sz val="11"/>
        <color rgb="FF000000"/>
        <rFont val="Calibri"/>
        <family val="2"/>
        <charset val="204"/>
      </rPr>
      <t xml:space="preserve">2</t>
    </r>
  </si>
  <si>
    <t xml:space="preserve">режим идеального холостого хода</t>
  </si>
  <si>
    <t xml:space="preserve">номинальный режим</t>
  </si>
  <si>
    <t xml:space="preserve">критический режим</t>
  </si>
  <si>
    <t xml:space="preserve">режим пу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vertAlign val="subscript"/>
      <sz val="11"/>
      <color rgb="FF000000"/>
      <name val="Calibri"/>
      <family val="2"/>
      <charset val="204"/>
    </font>
    <font>
      <vertAlign val="subscript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i val="true"/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2"/>
      <color rgb="FF000000"/>
      <name val="Times New Roman"/>
      <family val="2"/>
    </font>
    <font>
      <b val="true"/>
      <vertAlign val="subscript"/>
      <sz val="1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800" spc="-1" strike="noStrike">
                <a:solidFill>
                  <a:srgbClr val="000000"/>
                </a:solidFill>
                <a:latin typeface="Calibri"/>
              </a:rPr>
              <a:t>M = f(S)</a:t>
            </a:r>
          </a:p>
        </c:rich>
      </c:tx>
      <c:layout>
        <c:manualLayout>
          <c:xMode val="edge"/>
          <c:yMode val="edge"/>
          <c:x val="0.41774183195327"/>
          <c:y val="0.0296356715606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46280249053"/>
          <c:y val="0.152709806054015"/>
          <c:w val="0.963861608575647"/>
          <c:h val="0.830342577487765"/>
        </c:manualLayout>
      </c:layout>
      <c:scatterChart>
        <c:scatterStyle val="line"/>
        <c:varyColors val="0"/>
        <c:ser>
          <c:idx val="0"/>
          <c:order val="0"/>
          <c:tx>
            <c:strRef>
              <c:f>"M = f(S)"</c:f>
              <c:strCache>
                <c:ptCount val="1"/>
                <c:pt idx="0">
                  <c:v>M = f(S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2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0:$A$31</c:f>
              <c:numCache>
                <c:formatCode>General</c:formatCode>
                <c:ptCount val="22"/>
                <c:pt idx="0">
                  <c:v>0.0001</c:v>
                </c:pt>
                <c:pt idx="1">
                  <c:v>0.005</c:v>
                </c:pt>
                <c:pt idx="2">
                  <c:v>0.01</c:v>
                </c:pt>
                <c:pt idx="3">
                  <c:v>0.01333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5</c:v>
                </c:pt>
                <c:pt idx="10">
                  <c:v>0.0583</c:v>
                </c:pt>
                <c:pt idx="11">
                  <c:v>0.08</c:v>
                </c:pt>
                <c:pt idx="12">
                  <c:v>0.1</c:v>
                </c:pt>
                <c:pt idx="13">
                  <c:v>0.2</c:v>
                </c:pt>
                <c:pt idx="14">
                  <c:v>0.3</c:v>
                </c:pt>
                <c:pt idx="15">
                  <c:v>0.4</c:v>
                </c:pt>
                <c:pt idx="16">
                  <c:v>0.5</c:v>
                </c:pt>
                <c:pt idx="17">
                  <c:v>0.6</c:v>
                </c:pt>
                <c:pt idx="18">
                  <c:v>0.7</c:v>
                </c:pt>
                <c:pt idx="19">
                  <c:v>0.8</c:v>
                </c:pt>
                <c:pt idx="20">
                  <c:v>0.9</c:v>
                </c:pt>
                <c:pt idx="21">
                  <c:v>1</c:v>
                </c:pt>
              </c:numCache>
            </c:numRef>
          </c:xVal>
          <c:yVal>
            <c:numRef>
              <c:f>Лист1!$B$10:$B$31</c:f>
              <c:numCache>
                <c:formatCode>General</c:formatCode>
                <c:ptCount val="22"/>
                <c:pt idx="0">
                  <c:v>4.58218205890141</c:v>
                </c:pt>
                <c:pt idx="1">
                  <c:v>227.436900718189</c:v>
                </c:pt>
                <c:pt idx="2">
                  <c:v>445.123413425401</c:v>
                </c:pt>
                <c:pt idx="3">
                  <c:v>580.461028660657</c:v>
                </c:pt>
                <c:pt idx="4">
                  <c:v>819.943646696798</c:v>
                </c:pt>
                <c:pt idx="5">
                  <c:v>967.619554709498</c:v>
                </c:pt>
                <c:pt idx="6">
                  <c:v>1086.86511634399</c:v>
                </c:pt>
                <c:pt idx="7">
                  <c:v>1178.88455607724</c:v>
                </c:pt>
                <c:pt idx="8">
                  <c:v>1246.22695038299</c:v>
                </c:pt>
                <c:pt idx="9">
                  <c:v>1320.11095307761</c:v>
                </c:pt>
                <c:pt idx="10">
                  <c:v>1335.71</c:v>
                </c:pt>
                <c:pt idx="11">
                  <c:v>1288.0171806974</c:v>
                </c:pt>
                <c:pt idx="12">
                  <c:v>1287.5721973858</c:v>
                </c:pt>
                <c:pt idx="13">
                  <c:v>1285.49193902941</c:v>
                </c:pt>
                <c:pt idx="14">
                  <c:v>1283.65361732677</c:v>
                </c:pt>
                <c:pt idx="15">
                  <c:v>1282.05827300493</c:v>
                </c:pt>
                <c:pt idx="16">
                  <c:v>1280.7068140767</c:v>
                </c:pt>
                <c:pt idx="17">
                  <c:v>1279.60001328634</c:v>
                </c:pt>
                <c:pt idx="18">
                  <c:v>1278.73850591906</c:v>
                </c:pt>
                <c:pt idx="19">
                  <c:v>1278.12278798854</c:v>
                </c:pt>
                <c:pt idx="20">
                  <c:v>1277.75321481454</c:v>
                </c:pt>
                <c:pt idx="21">
                  <c:v>1277.63</c:v>
                </c:pt>
              </c:numCache>
            </c:numRef>
          </c:yVal>
          <c:smooth val="1"/>
        </c:ser>
        <c:axId val="33829728"/>
        <c:axId val="4567592"/>
      </c:scatterChart>
      <c:valAx>
        <c:axId val="33829728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7592"/>
        <c:crossesAt val="0"/>
        <c:crossBetween val="midCat"/>
      </c:valAx>
      <c:valAx>
        <c:axId val="4567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297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800" spc="-1" strike="noStrike">
                <a:solidFill>
                  <a:srgbClr val="000000"/>
                </a:solidFill>
                <a:latin typeface="Calibri"/>
              </a:rPr>
              <a:t>n2 = f(M)</a:t>
            </a:r>
          </a:p>
        </c:rich>
      </c:tx>
      <c:layout>
        <c:manualLayout>
          <c:xMode val="edge"/>
          <c:yMode val="edge"/>
          <c:x val="0.409012131715771"/>
          <c:y val="0.0363454484828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864240323512"/>
          <c:y val="0.0939201956207625"/>
          <c:w val="0.961422427626934"/>
          <c:h val="0.906079804379238"/>
        </c:manualLayout>
      </c:layout>
      <c:scatterChart>
        <c:scatterStyle val="line"/>
        <c:varyColors val="0"/>
        <c:ser>
          <c:idx val="0"/>
          <c:order val="0"/>
          <c:tx>
            <c:strRef>
              <c:f>"n2 = f(M)"</c:f>
              <c:strCache>
                <c:ptCount val="1"/>
                <c:pt idx="0">
                  <c:v>n2 = f(M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2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0:$B$31</c:f>
              <c:numCache>
                <c:formatCode>General</c:formatCode>
                <c:ptCount val="22"/>
                <c:pt idx="0">
                  <c:v>4.58218205890141</c:v>
                </c:pt>
                <c:pt idx="1">
                  <c:v>227.436900718189</c:v>
                </c:pt>
                <c:pt idx="2">
                  <c:v>445.123413425401</c:v>
                </c:pt>
                <c:pt idx="3">
                  <c:v>580.461028660657</c:v>
                </c:pt>
                <c:pt idx="4">
                  <c:v>819.943646696798</c:v>
                </c:pt>
                <c:pt idx="5">
                  <c:v>967.619554709498</c:v>
                </c:pt>
                <c:pt idx="6">
                  <c:v>1086.86511634399</c:v>
                </c:pt>
                <c:pt idx="7">
                  <c:v>1178.88455607724</c:v>
                </c:pt>
                <c:pt idx="8">
                  <c:v>1246.22695038299</c:v>
                </c:pt>
                <c:pt idx="9">
                  <c:v>1320.11095307761</c:v>
                </c:pt>
                <c:pt idx="10">
                  <c:v>1335.71</c:v>
                </c:pt>
                <c:pt idx="11">
                  <c:v>1288.0171806974</c:v>
                </c:pt>
                <c:pt idx="12">
                  <c:v>1287.5721973858</c:v>
                </c:pt>
                <c:pt idx="13">
                  <c:v>1285.49193902941</c:v>
                </c:pt>
                <c:pt idx="14">
                  <c:v>1283.65361732677</c:v>
                </c:pt>
                <c:pt idx="15">
                  <c:v>1282.05827300493</c:v>
                </c:pt>
                <c:pt idx="16">
                  <c:v>1280.7068140767</c:v>
                </c:pt>
                <c:pt idx="17">
                  <c:v>1279.60001328634</c:v>
                </c:pt>
                <c:pt idx="18">
                  <c:v>1278.73850591906</c:v>
                </c:pt>
                <c:pt idx="19">
                  <c:v>1278.12278798854</c:v>
                </c:pt>
                <c:pt idx="20">
                  <c:v>1277.75321481454</c:v>
                </c:pt>
                <c:pt idx="21">
                  <c:v>1277.63</c:v>
                </c:pt>
              </c:numCache>
            </c:numRef>
          </c:xVal>
          <c:yVal>
            <c:numRef>
              <c:f>Лист1!$C$10:$C$31</c:f>
              <c:numCache>
                <c:formatCode>General</c:formatCode>
                <c:ptCount val="22"/>
                <c:pt idx="0">
                  <c:v>1499.85</c:v>
                </c:pt>
                <c:pt idx="1">
                  <c:v>1492.5</c:v>
                </c:pt>
                <c:pt idx="2">
                  <c:v>1485</c:v>
                </c:pt>
                <c:pt idx="3">
                  <c:v>1480.005</c:v>
                </c:pt>
                <c:pt idx="4">
                  <c:v>1470</c:v>
                </c:pt>
                <c:pt idx="5">
                  <c:v>1462.5</c:v>
                </c:pt>
                <c:pt idx="6">
                  <c:v>1455</c:v>
                </c:pt>
                <c:pt idx="7">
                  <c:v>1447.5</c:v>
                </c:pt>
                <c:pt idx="8">
                  <c:v>1440</c:v>
                </c:pt>
                <c:pt idx="9">
                  <c:v>1425</c:v>
                </c:pt>
                <c:pt idx="10">
                  <c:v>1412.55</c:v>
                </c:pt>
                <c:pt idx="11">
                  <c:v>1380</c:v>
                </c:pt>
                <c:pt idx="12">
                  <c:v>1350</c:v>
                </c:pt>
                <c:pt idx="13">
                  <c:v>1200</c:v>
                </c:pt>
                <c:pt idx="14">
                  <c:v>1050</c:v>
                </c:pt>
                <c:pt idx="15">
                  <c:v>900</c:v>
                </c:pt>
                <c:pt idx="16">
                  <c:v>750</c:v>
                </c:pt>
                <c:pt idx="17">
                  <c:v>600</c:v>
                </c:pt>
                <c:pt idx="18">
                  <c:v>450</c:v>
                </c:pt>
                <c:pt idx="19">
                  <c:v>300</c:v>
                </c:pt>
                <c:pt idx="20">
                  <c:v>150</c:v>
                </c:pt>
                <c:pt idx="21">
                  <c:v>0</c:v>
                </c:pt>
              </c:numCache>
            </c:numRef>
          </c:yVal>
          <c:smooth val="1"/>
        </c:ser>
        <c:axId val="40594336"/>
        <c:axId val="75772763"/>
      </c:scatterChart>
      <c:valAx>
        <c:axId val="405943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72763"/>
        <c:crossesAt val="0"/>
        <c:crossBetween val="midCat"/>
      </c:valAx>
      <c:valAx>
        <c:axId val="75772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5943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5520</xdr:colOff>
      <xdr:row>0</xdr:row>
      <xdr:rowOff>133200</xdr:rowOff>
    </xdr:from>
    <xdr:to>
      <xdr:col>13</xdr:col>
      <xdr:colOff>257040</xdr:colOff>
      <xdr:row>20</xdr:row>
      <xdr:rowOff>75960</xdr:rowOff>
    </xdr:to>
    <xdr:graphicFrame>
      <xdr:nvGraphicFramePr>
        <xdr:cNvPr id="0" name="Диаграмма 1"/>
        <xdr:cNvGraphicFramePr/>
      </xdr:nvGraphicFramePr>
      <xdr:xfrm>
        <a:off x="4084560" y="133200"/>
        <a:ext cx="560808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35520</xdr:colOff>
      <xdr:row>20</xdr:row>
      <xdr:rowOff>75960</xdr:rowOff>
    </xdr:from>
    <xdr:to>
      <xdr:col>13</xdr:col>
      <xdr:colOff>257040</xdr:colOff>
      <xdr:row>37</xdr:row>
      <xdr:rowOff>75960</xdr:rowOff>
    </xdr:to>
    <xdr:graphicFrame>
      <xdr:nvGraphicFramePr>
        <xdr:cNvPr id="1" name="Диаграмма 2"/>
        <xdr:cNvGraphicFramePr/>
      </xdr:nvGraphicFramePr>
      <xdr:xfrm>
        <a:off x="4084560" y="4105080"/>
        <a:ext cx="5608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4" colorId="64" zoomScale="115" zoomScaleNormal="70" zoomScalePageLayoutView="115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84"/>
    <col collapsed="false" customWidth="true" hidden="false" outlineLevel="0" max="4" min="4" style="0" width="18.41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2" t="n">
        <v>1277.63</v>
      </c>
      <c r="B2" s="2"/>
      <c r="C2" s="2"/>
    </row>
    <row r="3" customFormat="false" ht="15" hidden="false" customHeight="false" outlineLevel="0" collapsed="false">
      <c r="A3" s="1" t="s">
        <v>1</v>
      </c>
      <c r="B3" s="1"/>
      <c r="C3" s="1"/>
    </row>
    <row r="4" customFormat="false" ht="15" hidden="false" customHeight="false" outlineLevel="0" collapsed="false">
      <c r="A4" s="2" t="n">
        <v>1335.71</v>
      </c>
      <c r="B4" s="2"/>
      <c r="C4" s="2"/>
    </row>
    <row r="5" customFormat="false" ht="15" hidden="false" customHeight="false" outlineLevel="0" collapsed="false">
      <c r="A5" s="1" t="s">
        <v>2</v>
      </c>
      <c r="B5" s="1"/>
      <c r="C5" s="1"/>
    </row>
    <row r="6" customFormat="false" ht="15" hidden="false" customHeight="false" outlineLevel="0" collapsed="false">
      <c r="A6" s="2" t="n">
        <v>0.0583</v>
      </c>
      <c r="B6" s="2"/>
      <c r="C6" s="2"/>
    </row>
    <row r="7" customFormat="false" ht="18" hidden="false" customHeight="false" outlineLevel="0" collapsed="false">
      <c r="A7" s="1" t="s">
        <v>3</v>
      </c>
      <c r="B7" s="1"/>
      <c r="C7" s="1"/>
    </row>
    <row r="8" customFormat="false" ht="15" hidden="false" customHeight="false" outlineLevel="0" collapsed="false">
      <c r="A8" s="2" t="n">
        <v>1500</v>
      </c>
      <c r="B8" s="2"/>
      <c r="C8" s="2"/>
      <c r="D8" s="3"/>
    </row>
    <row r="9" customFormat="false" ht="18" hidden="false" customHeight="false" outlineLevel="0" collapsed="false">
      <c r="A9" s="4" t="s">
        <v>4</v>
      </c>
      <c r="B9" s="4" t="s">
        <v>5</v>
      </c>
      <c r="C9" s="4" t="s">
        <v>6</v>
      </c>
      <c r="D9" s="3"/>
    </row>
    <row r="10" customFormat="false" ht="26.25" hidden="false" customHeight="false" outlineLevel="0" collapsed="false">
      <c r="A10" s="5" t="n">
        <v>0.0001</v>
      </c>
      <c r="B10" s="6" t="n">
        <f aca="false">IF(A10&gt;$A$6,SQRT($A$2^2+(1-A10)^2*(0.93*$A$4^2-$A$2^2)/(1-1.3*$A$6)^2),2*$A$4/($A$6/A10+A10/$A$6))</f>
        <v>4.58218205890141</v>
      </c>
      <c r="C10" s="5" t="n">
        <f aca="false">$A$8*(1-A10)</f>
        <v>1499.85</v>
      </c>
      <c r="D10" s="7" t="s">
        <v>7</v>
      </c>
    </row>
    <row r="11" customFormat="false" ht="15" hidden="false" customHeight="false" outlineLevel="0" collapsed="false">
      <c r="A11" s="8" t="n">
        <v>0.005</v>
      </c>
      <c r="B11" s="9" t="n">
        <f aca="false">IF(A11&gt;$A$6,SQRT($A$2^2+(1-A11)^2*(0.93*$A$4^2-$A$2^2)/(1-1.3*$A$6)^2),2*$A$4/($A$6/A11+A11/$A$6))</f>
        <v>227.436900718189</v>
      </c>
      <c r="C11" s="8" t="n">
        <f aca="false">$A$8*(1-A11)</f>
        <v>1492.5</v>
      </c>
      <c r="D11" s="3"/>
    </row>
    <row r="12" customFormat="false" ht="15" hidden="false" customHeight="false" outlineLevel="0" collapsed="false">
      <c r="A12" s="10" t="n">
        <v>0.01</v>
      </c>
      <c r="B12" s="9" t="n">
        <f aca="false">IF(A12&gt;$A$6,SQRT($A$2^2+(1-A12)^2*(0.93*$A$4^2-$A$2^2)/(1-1.3*$A$6)^2),2*$A$4/($A$6/A12+A12/$A$6))</f>
        <v>445.123413425401</v>
      </c>
      <c r="C12" s="10" t="n">
        <f aca="false">$A$8*(1-A12)</f>
        <v>1485</v>
      </c>
      <c r="D12" s="3"/>
    </row>
    <row r="13" customFormat="false" ht="15" hidden="false" customHeight="true" outlineLevel="0" collapsed="false">
      <c r="A13" s="11" t="n">
        <v>0.01333</v>
      </c>
      <c r="B13" s="12" t="n">
        <f aca="false">IF(A13&gt;$A$6,SQRT($A$2^2+(1-A13)^2*(0.93*$A$4^2-$A$2^2)/(1-1.3*$A$6)^2),2*$A$4/($A$6/A13+A13/$A$6))</f>
        <v>580.461028660657</v>
      </c>
      <c r="C13" s="11" t="n">
        <f aca="false">$A$8*(1-A13)</f>
        <v>1480.005</v>
      </c>
      <c r="D13" s="7" t="s">
        <v>8</v>
      </c>
    </row>
    <row r="14" customFormat="false" ht="15" hidden="false" customHeight="false" outlineLevel="0" collapsed="false">
      <c r="A14" s="10" t="n">
        <v>0.02</v>
      </c>
      <c r="B14" s="9" t="n">
        <f aca="false">IF(A14&gt;$A$6,SQRT($A$2^2+(1-A14)^2*(0.93*$A$4^2-$A$2^2)/(1-1.3*$A$6)^2),2*$A$4/($A$6/A14+A14/$A$6))</f>
        <v>819.943646696798</v>
      </c>
      <c r="C14" s="10" t="n">
        <f aca="false">$A$8*(1-A14)</f>
        <v>1470</v>
      </c>
      <c r="D14" s="3"/>
    </row>
    <row r="15" customFormat="false" ht="15" hidden="false" customHeight="false" outlineLevel="0" collapsed="false">
      <c r="A15" s="10" t="n">
        <v>0.025</v>
      </c>
      <c r="B15" s="9" t="n">
        <f aca="false">IF(A15&gt;$A$6,SQRT($A$2^2+(1-A15)^2*(0.93*$A$4^2-$A$2^2)/(1-1.3*$A$6)^2),2*$A$4/($A$6/A15+A15/$A$6))</f>
        <v>967.619554709498</v>
      </c>
      <c r="C15" s="10" t="n">
        <f aca="false">$A$8*(1-A15)</f>
        <v>1462.5</v>
      </c>
      <c r="D15" s="3"/>
    </row>
    <row r="16" customFormat="false" ht="15" hidden="false" customHeight="false" outlineLevel="0" collapsed="false">
      <c r="A16" s="10" t="n">
        <v>0.03</v>
      </c>
      <c r="B16" s="9" t="n">
        <f aca="false">IF(A16&gt;$A$6,SQRT($A$2^2+(1-A16)^2*(0.93*$A$4^2-$A$2^2)/(1-1.3*$A$6)^2),2*$A$4/($A$6/A16+A16/$A$6))</f>
        <v>1086.86511634399</v>
      </c>
      <c r="C16" s="10" t="n">
        <f aca="false">$A$8*(1-A16)</f>
        <v>1455</v>
      </c>
      <c r="D16" s="3"/>
    </row>
    <row r="17" customFormat="false" ht="15" hidden="false" customHeight="false" outlineLevel="0" collapsed="false">
      <c r="A17" s="10" t="n">
        <v>0.035</v>
      </c>
      <c r="B17" s="9" t="n">
        <f aca="false">IF(A17&gt;$A$6,SQRT($A$2^2+(1-A17)^2*(0.93*$A$4^2-$A$2^2)/(1-1.3*$A$6)^2),2*$A$4/($A$6/A17+A17/$A$6))</f>
        <v>1178.88455607724</v>
      </c>
      <c r="C17" s="10" t="n">
        <f aca="false">$A$8*(1-A17)</f>
        <v>1447.5</v>
      </c>
      <c r="D17" s="3"/>
    </row>
    <row r="18" customFormat="false" ht="15" hidden="false" customHeight="false" outlineLevel="0" collapsed="false">
      <c r="A18" s="10" t="n">
        <v>0.04</v>
      </c>
      <c r="B18" s="9" t="n">
        <f aca="false">IF(A18&gt;$A$6,SQRT($A$2^2+(1-A18)^2*(0.93*$A$4^2-$A$2^2)/(1-1.3*$A$6)^2),2*$A$4/($A$6/A18+A18/$A$6))</f>
        <v>1246.22695038299</v>
      </c>
      <c r="C18" s="10" t="n">
        <f aca="false">$A$8*(1-A18)</f>
        <v>1440</v>
      </c>
      <c r="D18" s="3"/>
    </row>
    <row r="19" customFormat="false" ht="15" hidden="false" customHeight="false" outlineLevel="0" collapsed="false">
      <c r="A19" s="10" t="n">
        <v>0.05</v>
      </c>
      <c r="B19" s="9" t="n">
        <f aca="false">IF(A19&gt;$A$6,SQRT($A$2^2+(1-A19)^2*(0.93*$A$4^2-$A$2^2)/(1-1.3*$A$6)^2),2*$A$4/($A$6/A19+A19/$A$6))</f>
        <v>1320.11095307761</v>
      </c>
      <c r="C19" s="10" t="n">
        <f aca="false">$A$8*(1-A19)</f>
        <v>1425</v>
      </c>
      <c r="D19" s="3"/>
    </row>
    <row r="20" customFormat="false" ht="15" hidden="false" customHeight="false" outlineLevel="0" collapsed="false">
      <c r="A20" s="13" t="n">
        <v>0.0583</v>
      </c>
      <c r="B20" s="14" t="n">
        <f aca="false">IF(A20&gt;$A$6,SQRT($A$2^2+(1-A20)^2*(0.93*$A$4^2-$A$2^2)/(1-1.3*$A$6)^2),2*$A$4/($A$6/A20+A20/$A$6))</f>
        <v>1335.71</v>
      </c>
      <c r="C20" s="13" t="n">
        <f aca="false">$A$8*(1-A20)</f>
        <v>1412.55</v>
      </c>
      <c r="D20" s="7" t="s">
        <v>9</v>
      </c>
    </row>
    <row r="21" customFormat="false" ht="15" hidden="false" customHeight="false" outlineLevel="0" collapsed="false">
      <c r="A21" s="10" t="n">
        <v>0.08</v>
      </c>
      <c r="B21" s="9" t="n">
        <f aca="false">IF(A21&gt;$A$6,SQRT($A$2^2+(1-A21)^2*(0.93*$A$4^2-$A$2^2)/(1-1.3*$A$6)^2),2*$A$4/($A$6/A21+A21/$A$6))</f>
        <v>1288.0171806974</v>
      </c>
      <c r="C21" s="10" t="n">
        <f aca="false">$A$8*(1-A21)</f>
        <v>1380</v>
      </c>
      <c r="D21" s="3"/>
    </row>
    <row r="22" customFormat="false" ht="15" hidden="false" customHeight="false" outlineLevel="0" collapsed="false">
      <c r="A22" s="10" t="n">
        <v>0.1</v>
      </c>
      <c r="B22" s="9" t="n">
        <f aca="false">IF(A22&gt;$A$6,SQRT($A$2^2+(1-A22)^2*(0.93*$A$4^2-$A$2^2)/(1-1.3*$A$6)^2),2*$A$4/($A$6/A22+A22/$A$6))</f>
        <v>1287.5721973858</v>
      </c>
      <c r="C22" s="10" t="n">
        <f aca="false">$A$8*(1-A22)</f>
        <v>1350</v>
      </c>
      <c r="D22" s="3"/>
    </row>
    <row r="23" customFormat="false" ht="15" hidden="false" customHeight="false" outlineLevel="0" collapsed="false">
      <c r="A23" s="10" t="n">
        <v>0.2</v>
      </c>
      <c r="B23" s="9" t="n">
        <f aca="false">IF(A23&gt;$A$6,SQRT($A$2^2+(1-A23)^2*(0.93*$A$4^2-$A$2^2)/(1-1.3*$A$6)^2),2*$A$4/($A$6/A23+A23/$A$6))</f>
        <v>1285.49193902941</v>
      </c>
      <c r="C23" s="10" t="n">
        <f aca="false">$A$8*(1-A23)</f>
        <v>1200</v>
      </c>
      <c r="D23" s="3"/>
    </row>
    <row r="24" customFormat="false" ht="15" hidden="false" customHeight="false" outlineLevel="0" collapsed="false">
      <c r="A24" s="10" t="n">
        <v>0.3</v>
      </c>
      <c r="B24" s="9" t="n">
        <f aca="false">IF(A24&gt;$A$6,SQRT($A$2^2+(1-A24)^2*(0.93*$A$4^2-$A$2^2)/(1-1.3*$A$6)^2),2*$A$4/($A$6/A24+A24/$A$6))</f>
        <v>1283.65361732677</v>
      </c>
      <c r="C24" s="8" t="n">
        <f aca="false">$A$8*(1-A24)</f>
        <v>1050</v>
      </c>
      <c r="D24" s="3"/>
    </row>
    <row r="25" customFormat="false" ht="15" hidden="false" customHeight="false" outlineLevel="0" collapsed="false">
      <c r="A25" s="10" t="n">
        <v>0.4</v>
      </c>
      <c r="B25" s="9" t="n">
        <f aca="false">IF(A25&gt;$A$6,SQRT($A$2^2+(1-A25)^2*(0.93*$A$4^2-$A$2^2)/(1-1.3*$A$6)^2),2*$A$4/($A$6/A25+A25/$A$6))</f>
        <v>1282.05827300493</v>
      </c>
      <c r="C25" s="8" t="n">
        <f aca="false">$A$8*(1-A25)</f>
        <v>900</v>
      </c>
      <c r="D25" s="3"/>
    </row>
    <row r="26" customFormat="false" ht="15" hidden="false" customHeight="false" outlineLevel="0" collapsed="false">
      <c r="A26" s="10" t="n">
        <v>0.5</v>
      </c>
      <c r="B26" s="9" t="n">
        <f aca="false">IF(A26&gt;$A$6,SQRT($A$2^2+(1-A26)^2*(0.93*$A$4^2-$A$2^2)/(1-1.3*$A$6)^2),2*$A$4/($A$6/A26+A26/$A$6))</f>
        <v>1280.7068140767</v>
      </c>
      <c r="C26" s="8" t="n">
        <f aca="false">$A$8*(1-A26)</f>
        <v>750</v>
      </c>
      <c r="D26" s="3"/>
    </row>
    <row r="27" customFormat="false" ht="15" hidden="false" customHeight="false" outlineLevel="0" collapsed="false">
      <c r="A27" s="10" t="n">
        <v>0.6</v>
      </c>
      <c r="B27" s="9" t="n">
        <f aca="false">IF(A27&gt;$A$6,SQRT($A$2^2+(1-A27)^2*(0.93*$A$4^2-$A$2^2)/(1-1.3*$A$6)^2),2*$A$4/($A$6/A27+A27/$A$6))</f>
        <v>1279.60001328634</v>
      </c>
      <c r="C27" s="8" t="n">
        <f aca="false">$A$8*(1-A27)</f>
        <v>600</v>
      </c>
      <c r="D27" s="3"/>
    </row>
    <row r="28" customFormat="false" ht="15" hidden="false" customHeight="false" outlineLevel="0" collapsed="false">
      <c r="A28" s="10" t="n">
        <v>0.7</v>
      </c>
      <c r="B28" s="9" t="n">
        <f aca="false">IF(A28&gt;$A$6,SQRT($A$2^2+(1-A28)^2*(0.93*$A$4^2-$A$2^2)/(1-1.3*$A$6)^2),2*$A$4/($A$6/A28+A28/$A$6))</f>
        <v>1278.73850591906</v>
      </c>
      <c r="C28" s="15" t="n">
        <f aca="false">$A$8*(1-A28)</f>
        <v>450</v>
      </c>
      <c r="D28" s="3"/>
    </row>
    <row r="29" customFormat="false" ht="15" hidden="false" customHeight="false" outlineLevel="0" collapsed="false">
      <c r="A29" s="10" t="n">
        <v>0.8</v>
      </c>
      <c r="B29" s="9" t="n">
        <f aca="false">IF(A29&gt;$A$6,SQRT($A$2^2+(1-A29)^2*(0.93*$A$4^2-$A$2^2)/(1-1.3*$A$6)^2),2*$A$4/($A$6/A29+A29/$A$6))</f>
        <v>1278.12278798854</v>
      </c>
      <c r="C29" s="8" t="n">
        <f aca="false">$A$8*(1-A29)</f>
        <v>300</v>
      </c>
      <c r="D29" s="3"/>
    </row>
    <row r="30" customFormat="false" ht="15" hidden="false" customHeight="false" outlineLevel="0" collapsed="false">
      <c r="A30" s="10" t="n">
        <v>0.9</v>
      </c>
      <c r="B30" s="9" t="n">
        <f aca="false">IF(A30&gt;$A$6,SQRT($A$2^2+(1-A30)^2*(0.93*$A$4^2-$A$2^2)/(1-1.3*$A$6)^2),2*$A$4/($A$6/A30+A30/$A$6))</f>
        <v>1277.75321481454</v>
      </c>
      <c r="C30" s="15" t="n">
        <f aca="false">$A$8*(1-A30)</f>
        <v>150</v>
      </c>
      <c r="D30" s="3"/>
    </row>
    <row r="31" customFormat="false" ht="15" hidden="false" customHeight="true" outlineLevel="0" collapsed="false">
      <c r="A31" s="16" t="n">
        <v>1</v>
      </c>
      <c r="B31" s="17" t="n">
        <f aca="false">IF(A31&gt;$A$6,SQRT($A$2^2+(1-A31)^2*(0.93*$A$4^2-$A$2^2)/(1-1.3*$A$6)^2),2*$A$4/($A$6/A31+A31/$A$6))</f>
        <v>1277.63</v>
      </c>
      <c r="C31" s="18" t="n">
        <f aca="false">$A$8*(1-A31)</f>
        <v>0</v>
      </c>
      <c r="D31" s="19" t="s">
        <v>10</v>
      </c>
    </row>
    <row r="32" customFormat="false" ht="15" hidden="false" customHeight="false" outlineLevel="0" collapsed="false">
      <c r="A32" s="20"/>
      <c r="B32" s="21"/>
      <c r="C32" s="22"/>
      <c r="D32" s="22"/>
    </row>
    <row r="33" customFormat="false" ht="15" hidden="false" customHeight="false" outlineLevel="0" collapsed="false">
      <c r="A33" s="23"/>
      <c r="B33" s="22"/>
      <c r="C33" s="22"/>
    </row>
    <row r="34" customFormat="false" ht="15" hidden="false" customHeight="false" outlineLevel="0" collapsed="false">
      <c r="A34" s="23"/>
      <c r="B34" s="22"/>
      <c r="C34" s="22"/>
      <c r="D34" s="22"/>
    </row>
    <row r="35" customFormat="false" ht="15" hidden="false" customHeight="false" outlineLevel="0" collapsed="false">
      <c r="A35" s="23"/>
      <c r="B35" s="22"/>
      <c r="C35" s="22"/>
      <c r="D35" s="22"/>
    </row>
    <row r="36" customFormat="false" ht="15" hidden="false" customHeight="false" outlineLevel="0" collapsed="false">
      <c r="A36" s="23"/>
      <c r="B36" s="22"/>
      <c r="C36" s="22"/>
      <c r="D36" s="22"/>
    </row>
    <row r="37" customFormat="false" ht="15" hidden="false" customHeight="false" outlineLevel="0" collapsed="false">
      <c r="A37" s="23"/>
      <c r="B37" s="22"/>
      <c r="C37" s="22"/>
      <c r="D37" s="22"/>
    </row>
    <row r="38" customFormat="false" ht="15" hidden="false" customHeight="false" outlineLevel="0" collapsed="false">
      <c r="A38" s="23"/>
      <c r="B38" s="22"/>
      <c r="C38" s="22"/>
      <c r="D38" s="22"/>
    </row>
    <row r="39" customFormat="false" ht="15" hidden="false" customHeight="false" outlineLevel="0" collapsed="false">
      <c r="A39" s="23"/>
      <c r="B39" s="22"/>
      <c r="C39" s="22"/>
      <c r="D39" s="22"/>
    </row>
    <row r="40" customFormat="false" ht="15" hidden="false" customHeight="false" outlineLevel="0" collapsed="false">
      <c r="A40" s="23"/>
      <c r="B40" s="22"/>
      <c r="C40" s="22"/>
      <c r="D40" s="22"/>
    </row>
    <row r="41" customFormat="false" ht="15" hidden="false" customHeight="false" outlineLevel="0" collapsed="false">
      <c r="A41" s="23"/>
      <c r="B41" s="22"/>
      <c r="C41" s="22"/>
      <c r="D41" s="22"/>
    </row>
    <row r="42" customFormat="false" ht="15" hidden="false" customHeight="false" outlineLevel="0" collapsed="false">
      <c r="A42" s="24"/>
      <c r="B42" s="25"/>
      <c r="C42" s="22"/>
      <c r="D42" s="22"/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5T06:04:50Z</dcterms:created>
  <dc:creator>NickOn</dc:creator>
  <dc:description/>
  <dc:language>en-US</dc:language>
  <cp:lastModifiedBy>LIV</cp:lastModifiedBy>
  <cp:lastPrinted>2015-04-08T03:54:21Z</cp:lastPrinted>
  <dcterms:modified xsi:type="dcterms:W3CDTF">2021-11-30T09:50:19Z</dcterms:modified>
  <cp:revision>0</cp:revision>
  <dc:subject/>
  <dc:title/>
</cp:coreProperties>
</file>