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4" sheetId="1" state="visible" r:id="rId2"/>
    <sheet name="ПарабМодель" sheetId="2" state="visible" r:id="rId3"/>
    <sheet name="Наборы 1-15" sheetId="3" state="visible" r:id="rId4"/>
    <sheet name="Наборы 16-3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b0</t>
  </si>
  <si>
    <t xml:space="preserve">b1</t>
  </si>
  <si>
    <t xml:space="preserve">b2</t>
  </si>
  <si>
    <t xml:space="preserve">t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Y9</t>
  </si>
  <si>
    <t xml:space="preserve">Y10</t>
  </si>
  <si>
    <t xml:space="preserve">Y11</t>
  </si>
  <si>
    <t xml:space="preserve">Y12</t>
  </si>
  <si>
    <t xml:space="preserve">Y13</t>
  </si>
  <si>
    <t xml:space="preserve">Y14</t>
  </si>
  <si>
    <t xml:space="preserve">Y15</t>
  </si>
  <si>
    <t xml:space="preserve">Y16</t>
  </si>
  <si>
    <t xml:space="preserve">Y17</t>
  </si>
  <si>
    <t xml:space="preserve">Y18</t>
  </si>
  <si>
    <t xml:space="preserve">Y19</t>
  </si>
  <si>
    <t xml:space="preserve">Y20</t>
  </si>
  <si>
    <t xml:space="preserve">Y21</t>
  </si>
  <si>
    <t xml:space="preserve">Y22</t>
  </si>
  <si>
    <t xml:space="preserve">Y23</t>
  </si>
  <si>
    <t xml:space="preserve">Y24</t>
  </si>
  <si>
    <t xml:space="preserve">Y25</t>
  </si>
  <si>
    <t xml:space="preserve">Y26</t>
  </si>
  <si>
    <t xml:space="preserve">Y27</t>
  </si>
  <si>
    <t xml:space="preserve">Y28</t>
  </si>
  <si>
    <t xml:space="preserve">Y29</t>
  </si>
  <si>
    <t xml:space="preserve">Y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5" hidden="false" customHeight="false" outlineLevel="0" collapsed="false"/>
    <row r="3" customFormat="false" ht="14.25" hidden="false" customHeight="false" outlineLevel="0" collapsed="false">
      <c r="A3" s="2" t="s">
        <v>1</v>
      </c>
      <c r="B3" s="2"/>
    </row>
    <row r="4" customFormat="false" ht="14.25" hidden="false" customHeight="false" outlineLevel="0" collapsed="false">
      <c r="A4" s="3" t="s">
        <v>2</v>
      </c>
      <c r="B4" s="3" t="n">
        <v>0.926592985639319</v>
      </c>
    </row>
    <row r="5" customFormat="false" ht="14.25" hidden="false" customHeight="false" outlineLevel="0" collapsed="false">
      <c r="A5" s="3" t="s">
        <v>3</v>
      </c>
      <c r="B5" s="3" t="n">
        <v>0.858574561035987</v>
      </c>
    </row>
    <row r="6" customFormat="false" ht="14.25" hidden="false" customHeight="false" outlineLevel="0" collapsed="false">
      <c r="A6" s="3" t="s">
        <v>4</v>
      </c>
      <c r="B6" s="3" t="n">
        <v>0.854852838957987</v>
      </c>
    </row>
    <row r="7" customFormat="false" ht="14.25" hidden="false" customHeight="false" outlineLevel="0" collapsed="false">
      <c r="A7" s="3" t="s">
        <v>5</v>
      </c>
      <c r="B7" s="3" t="n">
        <v>0.465692822951336</v>
      </c>
    </row>
    <row r="8" customFormat="false" ht="15" hidden="false" customHeight="false" outlineLevel="0" collapsed="false">
      <c r="A8" s="4" t="s">
        <v>6</v>
      </c>
      <c r="B8" s="4" t="n">
        <v>40</v>
      </c>
    </row>
    <row r="10" customFormat="false" ht="15" hidden="false" customHeight="false" outlineLevel="0" collapsed="false">
      <c r="A10" s="1" t="s">
        <v>7</v>
      </c>
    </row>
    <row r="11" customFormat="false" ht="14.25" hidden="false" customHeight="fals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</row>
    <row r="12" customFormat="false" ht="14.25" hidden="false" customHeight="false" outlineLevel="0" collapsed="false">
      <c r="A12" s="3" t="s">
        <v>13</v>
      </c>
      <c r="B12" s="3" t="n">
        <v>1</v>
      </c>
      <c r="C12" s="3" t="n">
        <v>50.0303069457012</v>
      </c>
      <c r="D12" s="3" t="n">
        <v>50.0303069457012</v>
      </c>
      <c r="E12" s="3" t="n">
        <v>230.69281989409</v>
      </c>
      <c r="F12" s="3" t="n">
        <v>1.00127683620138E-017</v>
      </c>
    </row>
    <row r="13" customFormat="false" ht="14.25" hidden="false" customHeight="false" outlineLevel="0" collapsed="false">
      <c r="A13" s="3" t="s">
        <v>14</v>
      </c>
      <c r="B13" s="3" t="n">
        <v>38</v>
      </c>
      <c r="C13" s="3" t="n">
        <v>8.24105260323862</v>
      </c>
      <c r="D13" s="3" t="n">
        <v>0.216869805348385</v>
      </c>
      <c r="E13" s="3"/>
      <c r="F13" s="3"/>
    </row>
    <row r="14" customFormat="false" ht="15" hidden="false" customHeight="false" outlineLevel="0" collapsed="false">
      <c r="A14" s="4" t="s">
        <v>15</v>
      </c>
      <c r="B14" s="4" t="n">
        <v>39</v>
      </c>
      <c r="C14" s="4" t="n">
        <v>58.2713595489398</v>
      </c>
      <c r="D14" s="4"/>
      <c r="E14" s="4"/>
      <c r="F14" s="4"/>
    </row>
    <row r="15" customFormat="false" ht="15" hidden="false" customHeight="false" outlineLevel="0" collapsed="false"/>
    <row r="16" customFormat="false" ht="14.25" hidden="false" customHeight="false" outlineLevel="0" collapsed="false">
      <c r="A16" s="2"/>
      <c r="B16" s="2" t="s">
        <v>16</v>
      </c>
      <c r="C16" s="2" t="s">
        <v>5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</row>
    <row r="17" customFormat="false" ht="14.25" hidden="false" customHeight="false" outlineLevel="0" collapsed="false">
      <c r="A17" s="3" t="s">
        <v>23</v>
      </c>
      <c r="B17" s="3" t="n">
        <v>0.295923046868965</v>
      </c>
      <c r="C17" s="3" t="n">
        <v>0.150070300761989</v>
      </c>
      <c r="D17" s="3" t="n">
        <v>1.97189614045152</v>
      </c>
      <c r="E17" s="3" t="n">
        <v>0.0559330059934503</v>
      </c>
      <c r="F17" s="3" t="n">
        <v>-0.0078783941701196</v>
      </c>
      <c r="G17" s="3" t="n">
        <v>0.599724487908049</v>
      </c>
      <c r="H17" s="3" t="n">
        <v>-0.0078783941701196</v>
      </c>
      <c r="I17" s="3" t="n">
        <v>0.599724487908049</v>
      </c>
    </row>
    <row r="18" customFormat="false" ht="15" hidden="false" customHeight="false" outlineLevel="0" collapsed="false">
      <c r="A18" s="4" t="s">
        <v>24</v>
      </c>
      <c r="B18" s="4" t="n">
        <v>1.93768409659933</v>
      </c>
      <c r="C18" s="4" t="n">
        <v>0.127575105451007</v>
      </c>
      <c r="D18" s="4" t="n">
        <v>15.1885753082404</v>
      </c>
      <c r="E18" s="4" t="n">
        <v>1.00127683620137E-017</v>
      </c>
      <c r="F18" s="4" t="n">
        <v>1.67942179766386</v>
      </c>
      <c r="G18" s="4" t="n">
        <v>2.19594639553481</v>
      </c>
      <c r="H18" s="4" t="n">
        <v>1.67942179766386</v>
      </c>
      <c r="I18" s="4" t="n">
        <v>2.19594639553481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46" activeCellId="0" sqref="C46:AF85"/>
    </sheetView>
  </sheetViews>
  <sheetFormatPr defaultColWidth="8.96484375" defaultRowHeight="14.25" zeroHeight="false" outlineLevelRow="0" outlineLevelCol="0"/>
  <sheetData>
    <row r="2" customFormat="false" ht="14.25" hidden="false" customHeight="false" outlineLevel="0" collapsed="false">
      <c r="A2" s="1" t="n">
        <v>1</v>
      </c>
      <c r="B2" s="1" t="n">
        <f aca="false">A2/20</f>
        <v>0.05</v>
      </c>
      <c r="C2" s="1" t="n">
        <v>-0.150116079566942</v>
      </c>
      <c r="D2" s="1" t="n">
        <v>-0.638841584077454</v>
      </c>
      <c r="E2" s="1" t="n">
        <v>0.122128653856635</v>
      </c>
      <c r="F2" s="1" t="n">
        <v>0.638236770100775</v>
      </c>
      <c r="G2" s="1" t="n">
        <v>0.599175109528005</v>
      </c>
      <c r="H2" s="1" t="n">
        <v>0.866566551849246</v>
      </c>
      <c r="I2" s="1" t="n">
        <v>-1.09179381979629</v>
      </c>
      <c r="J2" s="1" t="n">
        <v>-0.117090621643001</v>
      </c>
      <c r="K2" s="1" t="n">
        <v>0.547511262993794</v>
      </c>
      <c r="L2" s="1" t="n">
        <v>-0.543350324733183</v>
      </c>
      <c r="M2" s="1" t="n">
        <v>-0.345102080245852</v>
      </c>
      <c r="N2" s="1" t="n">
        <v>-0.845216163725127</v>
      </c>
      <c r="O2" s="1" t="n">
        <v>-0.923455445445143</v>
      </c>
      <c r="P2" s="1" t="n">
        <v>-0.488814748678124</v>
      </c>
      <c r="Q2" s="1" t="n">
        <v>-0.38675352698192</v>
      </c>
      <c r="R2" s="1" t="n">
        <v>-1.0589656085358</v>
      </c>
      <c r="S2" s="1" t="n">
        <v>-0.283962435787544</v>
      </c>
      <c r="T2" s="1" t="n">
        <v>-0.202023784368066</v>
      </c>
      <c r="U2" s="1" t="n">
        <v>0.0674265265843133</v>
      </c>
      <c r="V2" s="1" t="n">
        <v>-0.1827464757298</v>
      </c>
      <c r="W2" s="1" t="n">
        <v>-0.16349531506421</v>
      </c>
      <c r="X2" s="1" t="n">
        <v>-0.185120256901428</v>
      </c>
      <c r="Y2" s="1" t="n">
        <v>0.671320776746143</v>
      </c>
      <c r="Z2" s="1" t="n">
        <v>-0.0426422275268124</v>
      </c>
      <c r="AA2" s="1" t="n">
        <v>-0.0930788246478187</v>
      </c>
      <c r="AB2" s="1" t="n">
        <v>-0.256603698289837</v>
      </c>
      <c r="AC2" s="1" t="n">
        <v>0.986105987976771</v>
      </c>
      <c r="AD2" s="1" t="n">
        <v>0.432836486652377</v>
      </c>
      <c r="AE2" s="1" t="n">
        <v>1.1878273653565</v>
      </c>
      <c r="AF2" s="1" t="n">
        <v>-0.327453335557948</v>
      </c>
    </row>
    <row r="3" customFormat="false" ht="14.25" hidden="false" customHeight="false" outlineLevel="0" collapsed="false">
      <c r="A3" s="1" t="n">
        <v>2</v>
      </c>
      <c r="B3" s="1" t="n">
        <f aca="false">A3/20</f>
        <v>0.1</v>
      </c>
      <c r="C3" s="1" t="n">
        <v>0.830727913125884</v>
      </c>
      <c r="D3" s="1" t="n">
        <v>-0.806198841019068</v>
      </c>
      <c r="E3" s="1" t="n">
        <v>0.269474185188301</v>
      </c>
      <c r="F3" s="1" t="n">
        <v>0.451095729658846</v>
      </c>
      <c r="G3" s="1" t="n">
        <v>0.959457793214824</v>
      </c>
      <c r="H3" s="1" t="n">
        <v>-0.0422585344495019</v>
      </c>
      <c r="I3" s="1" t="n">
        <v>-0.261897525888344</v>
      </c>
      <c r="J3" s="1" t="n">
        <v>0.337569190378417</v>
      </c>
      <c r="K3" s="1" t="n">
        <v>-0.190661921806168</v>
      </c>
      <c r="L3" s="1" t="n">
        <v>0.378805680156802</v>
      </c>
      <c r="M3" s="1" t="n">
        <v>-0.722093318472616</v>
      </c>
      <c r="N3" s="1" t="n">
        <v>-0.423618757849908</v>
      </c>
      <c r="O3" s="1" t="n">
        <v>-0.760785496822791</v>
      </c>
      <c r="P3" s="1" t="n">
        <v>-0.181438508661813</v>
      </c>
      <c r="Q3" s="1" t="n">
        <v>-0.0162395963343442</v>
      </c>
      <c r="R3" s="1" t="n">
        <v>0.014058514352655</v>
      </c>
      <c r="S3" s="1" t="n">
        <v>-0.161358002515044</v>
      </c>
      <c r="T3" s="1" t="n">
        <v>1.09725078800693</v>
      </c>
      <c r="U3" s="1" t="n">
        <v>-0.871241354616359</v>
      </c>
      <c r="V3" s="1" t="n">
        <v>-0.368238488590578</v>
      </c>
      <c r="W3" s="1" t="n">
        <v>-1.28879037220031</v>
      </c>
      <c r="X3" s="1" t="n">
        <v>0.723835000826512</v>
      </c>
      <c r="Y3" s="1" t="n">
        <v>-0.639881818642607</v>
      </c>
      <c r="Z3" s="1" t="n">
        <v>-0.326789972859842</v>
      </c>
      <c r="AA3" s="1" t="n">
        <v>0.378856839233777</v>
      </c>
      <c r="AB3" s="1" t="n">
        <v>0.233355876844144</v>
      </c>
      <c r="AC3" s="1" t="n">
        <v>0.437304379374837</v>
      </c>
      <c r="AD3" s="1" t="n">
        <v>0.297870883514406</v>
      </c>
      <c r="AE3" s="1" t="n">
        <v>-0.685924987919862</v>
      </c>
      <c r="AF3" s="1" t="n">
        <v>-0.55786927077861</v>
      </c>
    </row>
    <row r="4" customFormat="false" ht="14.25" hidden="false" customHeight="false" outlineLevel="0" collapsed="false">
      <c r="A4" s="1" t="n">
        <v>3</v>
      </c>
      <c r="B4" s="1" t="n">
        <f aca="false">A4/20</f>
        <v>0.15</v>
      </c>
      <c r="C4" s="1" t="n">
        <v>0.346997239830671</v>
      </c>
      <c r="D4" s="1" t="n">
        <v>0.161318212121842</v>
      </c>
      <c r="E4" s="1" t="n">
        <v>-0.469918859380414</v>
      </c>
      <c r="F4" s="1" t="n">
        <v>-0.120473941933597</v>
      </c>
      <c r="G4" s="1" t="n">
        <v>0.0657678356219549</v>
      </c>
      <c r="H4" s="1" t="n">
        <v>0.278898824035423</v>
      </c>
      <c r="I4" s="1" t="n">
        <v>0.0693574975230149</v>
      </c>
      <c r="J4" s="1" t="n">
        <v>-0.455480630989769</v>
      </c>
      <c r="K4" s="1" t="n">
        <v>0.942422957450617</v>
      </c>
      <c r="L4" s="1" t="n">
        <v>0.243599060922861</v>
      </c>
      <c r="M4" s="1" t="n">
        <v>0.0361194452125346</v>
      </c>
      <c r="N4" s="1" t="n">
        <v>0.414920577895828</v>
      </c>
      <c r="O4" s="1" t="n">
        <v>0.431003854828305</v>
      </c>
      <c r="P4" s="1" t="n">
        <v>-0.318265733767475</v>
      </c>
      <c r="Q4" s="1" t="n">
        <v>-0.461595845990814</v>
      </c>
      <c r="R4" s="1" t="n">
        <v>0.555594397155801</v>
      </c>
      <c r="S4" s="1" t="n">
        <v>-0.600589373789262</v>
      </c>
      <c r="T4" s="1" t="n">
        <v>-0.779446054366417</v>
      </c>
      <c r="U4" s="1" t="n">
        <v>0.355662450601812</v>
      </c>
      <c r="V4" s="1" t="n">
        <v>0.31920308174449</v>
      </c>
      <c r="W4" s="1" t="n">
        <v>1.10284418042284</v>
      </c>
      <c r="X4" s="1" t="n">
        <v>0.721877313480945</v>
      </c>
      <c r="Y4" s="1" t="n">
        <v>0.651951950203511</v>
      </c>
      <c r="Z4" s="1" t="n">
        <v>0.0564801894142875</v>
      </c>
      <c r="AA4" s="1" t="n">
        <v>0.000975433067651466</v>
      </c>
      <c r="AB4" s="1" t="n">
        <v>0.226850715989713</v>
      </c>
      <c r="AC4" s="1" t="n">
        <v>-0.0127573684949311</v>
      </c>
      <c r="AD4" s="1" t="n">
        <v>-0.527337533640093</v>
      </c>
      <c r="AE4" s="1" t="n">
        <v>-0.887403075466864</v>
      </c>
      <c r="AF4" s="1" t="n">
        <v>0.414165697293356</v>
      </c>
    </row>
    <row r="5" customFormat="false" ht="14.25" hidden="false" customHeight="false" outlineLevel="0" collapsed="false">
      <c r="A5" s="1" t="n">
        <v>4</v>
      </c>
      <c r="B5" s="1" t="n">
        <f aca="false">A5/20</f>
        <v>0.2</v>
      </c>
      <c r="C5" s="1" t="n">
        <v>0.222112248593476</v>
      </c>
      <c r="D5" s="1" t="n">
        <v>0.308953076455509</v>
      </c>
      <c r="E5" s="1" t="n">
        <v>0.106736592897505</v>
      </c>
      <c r="F5" s="1" t="n">
        <v>-0.513465465701302</v>
      </c>
      <c r="G5" s="1" t="n">
        <v>0.619097590970341</v>
      </c>
      <c r="H5" s="1" t="n">
        <v>-0.155606585394708</v>
      </c>
      <c r="I5" s="1" t="n">
        <v>-0.419960883846215</v>
      </c>
      <c r="J5" s="1" t="n">
        <v>-0.410564098274335</v>
      </c>
      <c r="K5" s="1" t="n">
        <v>-0.214496367334505</v>
      </c>
      <c r="L5" s="1" t="n">
        <v>-0.226680754167319</v>
      </c>
      <c r="M5" s="1" t="n">
        <v>-0.261897525888344</v>
      </c>
      <c r="N5" s="1" t="n">
        <v>0.424714698965545</v>
      </c>
      <c r="O5" s="1" t="n">
        <v>0.256603698289837</v>
      </c>
      <c r="P5" s="1" t="n">
        <v>-0.304152081298525</v>
      </c>
      <c r="Q5" s="1" t="n">
        <v>0.652489688945934</v>
      </c>
      <c r="R5" s="1" t="n">
        <v>-0.880468178365845</v>
      </c>
      <c r="S5" s="1" t="n">
        <v>0.27528585633263</v>
      </c>
      <c r="T5" s="1" t="n">
        <v>-0.0581360382057028</v>
      </c>
      <c r="U5" s="1" t="n">
        <v>0.0208706296689343</v>
      </c>
      <c r="V5" s="1" t="n">
        <v>-0.327027009916492</v>
      </c>
      <c r="W5" s="1" t="n">
        <v>-0.274797002930427</v>
      </c>
      <c r="X5" s="1" t="n">
        <v>0.424660129283438</v>
      </c>
      <c r="Y5" s="1" t="n">
        <v>0.401522584070335</v>
      </c>
      <c r="Z5" s="1" t="n">
        <v>0.228208136832109</v>
      </c>
      <c r="AA5" s="1" t="n">
        <v>0.345684156854986</v>
      </c>
      <c r="AB5" s="1" t="n">
        <v>0.815311977930833</v>
      </c>
      <c r="AC5" s="1" t="n">
        <v>0.151957237903844</v>
      </c>
      <c r="AD5" s="1" t="n">
        <v>0.294497795039206</v>
      </c>
      <c r="AE5" s="1" t="n">
        <v>0.926418124436168</v>
      </c>
      <c r="AF5" s="1" t="n">
        <v>-0.167778466675372</v>
      </c>
    </row>
    <row r="6" customFormat="false" ht="14.25" hidden="false" customHeight="false" outlineLevel="0" collapsed="false">
      <c r="A6" s="1" t="n">
        <v>5</v>
      </c>
      <c r="B6" s="1" t="n">
        <f aca="false">A6/20</f>
        <v>0.25</v>
      </c>
      <c r="C6" s="1" t="n">
        <v>0.519137302035233</v>
      </c>
      <c r="D6" s="1" t="n">
        <v>0.0717523107596207</v>
      </c>
      <c r="E6" s="1" t="n">
        <v>0.570520342080272</v>
      </c>
      <c r="F6" s="1" t="n">
        <v>-0.074149397732981</v>
      </c>
      <c r="G6" s="1" t="n">
        <v>-0.389908336728695</v>
      </c>
      <c r="H6" s="1" t="n">
        <v>0.537996811544872</v>
      </c>
      <c r="I6" s="1" t="n">
        <v>-0.290910975309089</v>
      </c>
      <c r="J6" s="1" t="n">
        <v>0.266956021732767</v>
      </c>
      <c r="K6" s="1" t="n">
        <v>0.272885927188327</v>
      </c>
      <c r="L6" s="1" t="n">
        <v>-0.158218540491362</v>
      </c>
      <c r="M6" s="1" t="n">
        <v>-0.22038307179173</v>
      </c>
      <c r="N6" s="1" t="n">
        <v>-0.682996414980153</v>
      </c>
      <c r="O6" s="1" t="n">
        <v>0.996478775050491</v>
      </c>
      <c r="P6" s="1" t="n">
        <v>-0.283243934973143</v>
      </c>
      <c r="Q6" s="1" t="n">
        <v>0.0430645741289482</v>
      </c>
      <c r="R6" s="1" t="n">
        <v>-0.117130412036204</v>
      </c>
      <c r="S6" s="1" t="n">
        <v>1.41768396133557</v>
      </c>
      <c r="T6" s="1" t="n">
        <v>0.625989287073026</v>
      </c>
      <c r="U6" s="1" t="n">
        <v>0.440453504779725</v>
      </c>
      <c r="V6" s="1" t="n">
        <v>0.666082087263931</v>
      </c>
      <c r="W6" s="1" t="n">
        <v>0.0939354549700511</v>
      </c>
      <c r="X6" s="1" t="n">
        <v>0.270978830485547</v>
      </c>
      <c r="Y6" s="1" t="n">
        <v>-0.124809957924299</v>
      </c>
      <c r="Z6" s="1" t="n">
        <v>-0.610543793300167</v>
      </c>
      <c r="AA6" s="1" t="n">
        <v>0.63334255173686</v>
      </c>
      <c r="AB6" s="1" t="n">
        <v>-0.144443674798822</v>
      </c>
      <c r="AC6" s="1" t="n">
        <v>-0.652937615086557</v>
      </c>
      <c r="AD6" s="1" t="n">
        <v>0.382127041120839</v>
      </c>
      <c r="AE6" s="1" t="n">
        <v>0.392141146221547</v>
      </c>
      <c r="AF6" s="1" t="n">
        <v>0.2140774313375</v>
      </c>
    </row>
    <row r="7" customFormat="false" ht="14.25" hidden="false" customHeight="false" outlineLevel="0" collapsed="false">
      <c r="A7" s="1" t="n">
        <v>6</v>
      </c>
      <c r="B7" s="1" t="n">
        <f aca="false">A7/20</f>
        <v>0.3</v>
      </c>
      <c r="C7" s="1" t="n">
        <v>0.201940792976529</v>
      </c>
      <c r="D7" s="1" t="n">
        <v>-0.324048414768185</v>
      </c>
      <c r="E7" s="1" t="n">
        <v>0.361549155059038</v>
      </c>
      <c r="F7" s="1" t="n">
        <v>0.262643879977986</v>
      </c>
      <c r="G7" s="1" t="n">
        <v>0.537519326826441</v>
      </c>
      <c r="H7" s="1" t="n">
        <v>-1.38472387334332</v>
      </c>
      <c r="I7" s="1" t="n">
        <v>0.23190750653157</v>
      </c>
      <c r="J7" s="1" t="n">
        <v>0.733568867872236</v>
      </c>
      <c r="K7" s="1" t="n">
        <v>-0.861291482578963</v>
      </c>
      <c r="L7" s="1" t="n">
        <v>0.0227470309255295</v>
      </c>
      <c r="M7" s="1" t="n">
        <v>0.677016487315996</v>
      </c>
      <c r="N7" s="1" t="n">
        <v>0.844102032715455</v>
      </c>
      <c r="O7" s="1" t="n">
        <v>0.119332526082871</v>
      </c>
      <c r="P7" s="1" t="n">
        <v>0.0725253812561277</v>
      </c>
      <c r="Q7" s="1" t="n">
        <v>0.92727077571908</v>
      </c>
      <c r="R7" s="1" t="n">
        <v>-0.0212924078368815</v>
      </c>
      <c r="S7" s="1" t="n">
        <v>-0.328449232256389</v>
      </c>
      <c r="T7" s="1" t="n">
        <v>0.453687789558899</v>
      </c>
      <c r="U7" s="1" t="n">
        <v>-0.00495333551953081</v>
      </c>
      <c r="V7" s="1" t="n">
        <v>0.519596596859628</v>
      </c>
      <c r="W7" s="1" t="n">
        <v>0.217352180698072</v>
      </c>
      <c r="X7" s="1" t="n">
        <v>0.726681719243061</v>
      </c>
      <c r="Y7" s="1" t="n">
        <v>-0.0606007688475074</v>
      </c>
      <c r="Z7" s="1" t="n">
        <v>-0.480858943774365</v>
      </c>
      <c r="AA7" s="1" t="n">
        <v>-0.769293819757877</v>
      </c>
      <c r="AB7" s="1" t="n">
        <v>-1.28253304865211</v>
      </c>
      <c r="AC7" s="1" t="n">
        <v>0.0515939291290124</v>
      </c>
      <c r="AD7" s="1" t="n">
        <v>0.149595962284366</v>
      </c>
      <c r="AE7" s="1" t="n">
        <v>-0.00889372131496202</v>
      </c>
      <c r="AF7" s="1" t="n">
        <v>0.10024962193711</v>
      </c>
    </row>
    <row r="8" customFormat="false" ht="14.25" hidden="false" customHeight="false" outlineLevel="0" collapsed="false">
      <c r="A8" s="1" t="n">
        <v>7</v>
      </c>
      <c r="B8" s="1" t="n">
        <f aca="false">A8/20</f>
        <v>0.35</v>
      </c>
      <c r="C8" s="1" t="n">
        <v>0.129116415337194</v>
      </c>
      <c r="D8" s="1" t="n">
        <v>0.738086782803293</v>
      </c>
      <c r="E8" s="1" t="n">
        <v>0.0426422275268124</v>
      </c>
      <c r="F8" s="1" t="n">
        <v>-0.558368355996208</v>
      </c>
      <c r="G8" s="1" t="n">
        <v>-0.694956270308467</v>
      </c>
      <c r="H8" s="1" t="n">
        <v>0.0957265910983551</v>
      </c>
      <c r="I8" s="1" t="n">
        <v>0.475540673505748</v>
      </c>
      <c r="J8" s="1" t="n">
        <v>-0.754396296542836</v>
      </c>
      <c r="K8" s="1" t="n">
        <v>-0.304980858345516</v>
      </c>
      <c r="L8" s="1" t="n">
        <v>0.261766217590775</v>
      </c>
      <c r="M8" s="1" t="n">
        <v>-0.10838050457096</v>
      </c>
      <c r="N8" s="1" t="n">
        <v>-0.17178990674438</v>
      </c>
      <c r="O8" s="1" t="n">
        <v>-0.0817379941508989</v>
      </c>
      <c r="P8" s="1" t="n">
        <v>-0.219835101233912</v>
      </c>
      <c r="Q8" s="1" t="n">
        <v>-0.401311126552173</v>
      </c>
      <c r="R8" s="1" t="n">
        <v>0.322398250318656</v>
      </c>
      <c r="S8" s="1" t="n">
        <v>0.0294113533527707</v>
      </c>
      <c r="T8" s="1" t="n">
        <v>0.631725924904458</v>
      </c>
      <c r="U8" s="1" t="n">
        <v>0.13109456631355</v>
      </c>
      <c r="V8" s="1" t="n">
        <v>0.0285683654510649</v>
      </c>
      <c r="W8" s="1" t="n">
        <v>0.11347708550602</v>
      </c>
      <c r="X8" s="1" t="n">
        <v>0.107245341496309</v>
      </c>
      <c r="Y8" s="1" t="n">
        <v>-0.00372949671145761</v>
      </c>
      <c r="Z8" s="1" t="n">
        <v>-0.611917130299844</v>
      </c>
      <c r="AA8" s="1" t="n">
        <v>0.117680656330776</v>
      </c>
      <c r="AB8" s="1" t="n">
        <v>0.0741107442081557</v>
      </c>
      <c r="AC8" s="1" t="n">
        <v>0.376211914954183</v>
      </c>
      <c r="AD8" s="1" t="n">
        <v>-0.368088421964785</v>
      </c>
      <c r="AE8" s="1" t="n">
        <v>0.308212406707753</v>
      </c>
      <c r="AF8" s="1" t="n">
        <v>0.109555458038813</v>
      </c>
    </row>
    <row r="9" customFormat="false" ht="14.25" hidden="false" customHeight="false" outlineLevel="0" collapsed="false">
      <c r="A9" s="1" t="n">
        <v>8</v>
      </c>
      <c r="B9" s="1" t="n">
        <f aca="false">A9/20</f>
        <v>0.4</v>
      </c>
      <c r="C9" s="1" t="n">
        <v>0.0571731106902007</v>
      </c>
      <c r="D9" s="1" t="n">
        <v>0.434062030763016</v>
      </c>
      <c r="E9" s="1" t="n">
        <v>0.901418388821185</v>
      </c>
      <c r="F9" s="1" t="n">
        <v>-0.654194991511758</v>
      </c>
      <c r="G9" s="1" t="n">
        <v>-0.617126261204248</v>
      </c>
      <c r="H9" s="1" t="n">
        <v>0.280016365650226</v>
      </c>
      <c r="I9" s="1" t="n">
        <v>0.595349547438673</v>
      </c>
      <c r="J9" s="1" t="n">
        <v>-0.439101768279215</v>
      </c>
      <c r="K9" s="1" t="n">
        <v>-1.07268988358555</v>
      </c>
      <c r="L9" s="1" t="n">
        <v>-0.449089156973059</v>
      </c>
      <c r="M9" s="1" t="n">
        <v>0.100991428553243</v>
      </c>
      <c r="N9" s="1" t="n">
        <v>0.214538431464462</v>
      </c>
      <c r="O9" s="1" t="n">
        <v>-0.492467506774119</v>
      </c>
      <c r="P9" s="1" t="n">
        <v>-0.429618012276478</v>
      </c>
      <c r="Q9" s="1" t="n">
        <v>0.230842829296307</v>
      </c>
      <c r="R9" s="1" t="n">
        <v>0.0607934680374456</v>
      </c>
      <c r="S9" s="1" t="n">
        <v>-0.270049440587172</v>
      </c>
      <c r="T9" s="1" t="n">
        <v>0.0512477527081501</v>
      </c>
      <c r="U9" s="1" t="n">
        <v>-0.470752183900913</v>
      </c>
      <c r="V9" s="1" t="n">
        <v>-0.447658976554521</v>
      </c>
      <c r="W9" s="1" t="n">
        <v>0.523285734743695</v>
      </c>
      <c r="X9" s="1" t="n">
        <v>0.813295173429651</v>
      </c>
      <c r="Y9" s="1" t="n">
        <v>-0.336033281200798</v>
      </c>
      <c r="Z9" s="1" t="n">
        <v>-0.0859660076457658</v>
      </c>
      <c r="AA9" s="1" t="n">
        <v>0.056364797274</v>
      </c>
      <c r="AB9" s="1" t="n">
        <v>0.922404979064595</v>
      </c>
      <c r="AC9" s="1" t="n">
        <v>0.29750594876532</v>
      </c>
      <c r="AD9" s="1" t="n">
        <v>0.827401436254149</v>
      </c>
      <c r="AE9" s="1" t="n">
        <v>0.0885290774021996</v>
      </c>
      <c r="AF9" s="1" t="n">
        <v>0.780091795604676</v>
      </c>
    </row>
    <row r="10" customFormat="false" ht="14.25" hidden="false" customHeight="false" outlineLevel="0" collapsed="false">
      <c r="A10" s="1" t="n">
        <v>9</v>
      </c>
      <c r="B10" s="1" t="n">
        <f aca="false">A10/20</f>
        <v>0.45</v>
      </c>
      <c r="C10" s="1" t="n">
        <v>-0.321880406772834</v>
      </c>
      <c r="D10" s="1" t="n">
        <v>-0.48304968913726</v>
      </c>
      <c r="E10" s="1" t="n">
        <v>0.596985501033487</v>
      </c>
      <c r="F10" s="1" t="n">
        <v>0.459375542050111</v>
      </c>
      <c r="G10" s="1" t="n">
        <v>-0.864683897816576</v>
      </c>
      <c r="H10" s="1" t="n">
        <v>0.635997139397659</v>
      </c>
      <c r="I10" s="1" t="n">
        <v>-0.0998983296085498</v>
      </c>
      <c r="J10" s="1" t="n">
        <v>-0.567450797461788</v>
      </c>
      <c r="K10" s="1" t="n">
        <v>-0.939503479457926</v>
      </c>
      <c r="L10" s="1" t="n">
        <v>-0.412443341701874</v>
      </c>
      <c r="M10" s="1" t="n">
        <v>0.236688038057764</v>
      </c>
      <c r="N10" s="1" t="n">
        <v>0.458850308859837</v>
      </c>
      <c r="O10" s="1" t="n">
        <v>-0.0347392870025942</v>
      </c>
      <c r="P10" s="1" t="n">
        <v>-0.0269210431724787</v>
      </c>
      <c r="Q10" s="1" t="n">
        <v>0.107323785414337</v>
      </c>
      <c r="R10" s="1" t="n">
        <v>-0.176015646502492</v>
      </c>
      <c r="S10" s="1" t="n">
        <v>0.464061713500996</v>
      </c>
      <c r="T10" s="1" t="n">
        <v>-0.247136995312758</v>
      </c>
      <c r="U10" s="1" t="n">
        <v>1.17173840408213</v>
      </c>
      <c r="V10" s="1" t="n">
        <v>0.372011754734558</v>
      </c>
      <c r="W10" s="1" t="n">
        <v>0.305303728964645</v>
      </c>
      <c r="X10" s="1" t="n">
        <v>-0.490545062348247</v>
      </c>
      <c r="Y10" s="1" t="n">
        <v>0.435848050983623</v>
      </c>
      <c r="Z10" s="1" t="n">
        <v>0.723616722098086</v>
      </c>
      <c r="AA10" s="1" t="n">
        <v>-0.36568508221535</v>
      </c>
      <c r="AB10" s="1" t="n">
        <v>-0.150556047628925</v>
      </c>
      <c r="AC10" s="1" t="n">
        <v>-0.669817836751463</v>
      </c>
      <c r="AD10" s="1" t="n">
        <v>0.676539002597565</v>
      </c>
      <c r="AE10" s="1" t="n">
        <v>0.522559275850654</v>
      </c>
      <c r="AF10" s="1" t="n">
        <v>0.0921841092349496</v>
      </c>
    </row>
    <row r="11" customFormat="false" ht="14.25" hidden="false" customHeight="false" outlineLevel="0" collapsed="false">
      <c r="A11" s="1" t="n">
        <v>10</v>
      </c>
      <c r="B11" s="1" t="n">
        <f aca="false">A11/20</f>
        <v>0.5</v>
      </c>
      <c r="C11" s="1" t="n">
        <v>-1.09555912786163</v>
      </c>
      <c r="D11" s="1" t="n">
        <v>0.252771314990241</v>
      </c>
      <c r="E11" s="1" t="n">
        <v>0.263127049038303</v>
      </c>
      <c r="F11" s="1" t="n">
        <v>0.608052914685686</v>
      </c>
      <c r="G11" s="1" t="n">
        <v>-0.479100208394812</v>
      </c>
      <c r="H11" s="1" t="n">
        <v>0.602798309046193</v>
      </c>
      <c r="I11" s="1" t="n">
        <v>-0.280956555798184</v>
      </c>
      <c r="J11" s="1" t="n">
        <v>-0.366835593013093</v>
      </c>
      <c r="K11" s="1" t="n">
        <v>-0.86230556917144</v>
      </c>
      <c r="L11" s="1" t="n">
        <v>0.687300598656293</v>
      </c>
      <c r="M11" s="1" t="n">
        <v>-0.482683617519797</v>
      </c>
      <c r="N11" s="1" t="n">
        <v>0.772936346038478</v>
      </c>
      <c r="O11" s="1" t="n">
        <v>-0.583623886996065</v>
      </c>
      <c r="P11" s="1" t="n">
        <v>-0.204516368285113</v>
      </c>
      <c r="Q11" s="1" t="n">
        <v>-0.653925553706358</v>
      </c>
      <c r="R11" s="1" t="n">
        <v>0.794898369349539</v>
      </c>
      <c r="S11" s="1" t="n">
        <v>0.0144029854709515</v>
      </c>
      <c r="T11" s="1" t="n">
        <v>0.16523131307622</v>
      </c>
      <c r="U11" s="1" t="n">
        <v>0.488198566017672</v>
      </c>
      <c r="V11" s="1" t="n">
        <v>0.974600879999343</v>
      </c>
      <c r="W11" s="1" t="n">
        <v>-0.0304459035760374</v>
      </c>
      <c r="X11" s="1" t="n">
        <v>-0.514828570885584</v>
      </c>
      <c r="Y11" s="1" t="n">
        <v>-0.284682073470322</v>
      </c>
      <c r="Z11" s="1" t="n">
        <v>0.423783035330416</v>
      </c>
      <c r="AA11" s="1" t="n">
        <v>0.436184564023279</v>
      </c>
      <c r="AB11" s="1" t="n">
        <v>0.255382701652707</v>
      </c>
      <c r="AC11" s="1" t="n">
        <v>-0.743013970350148</v>
      </c>
      <c r="AD11" s="1" t="n">
        <v>-0.698084932082566</v>
      </c>
      <c r="AE11" s="1" t="n">
        <v>-0.0719069248589221</v>
      </c>
      <c r="AF11" s="1" t="n">
        <v>-0.314480530505534</v>
      </c>
    </row>
    <row r="12" customFormat="false" ht="14.25" hidden="false" customHeight="false" outlineLevel="0" collapsed="false">
      <c r="A12" s="1" t="n">
        <v>11</v>
      </c>
      <c r="B12" s="1" t="n">
        <f aca="false">A12/20</f>
        <v>0.55</v>
      </c>
      <c r="C12" s="1" t="n">
        <v>-0.313781924887735</v>
      </c>
      <c r="D12" s="1" t="n">
        <v>0.439495124737732</v>
      </c>
      <c r="E12" s="1" t="n">
        <v>-0.419145180785563</v>
      </c>
      <c r="F12" s="1" t="n">
        <v>-0.0574425484956009</v>
      </c>
      <c r="G12" s="1" t="n">
        <v>-0.116068576971884</v>
      </c>
      <c r="H12" s="1" t="n">
        <v>0.759207523515215</v>
      </c>
      <c r="I12" s="1" t="n">
        <v>-0.658724275126588</v>
      </c>
      <c r="J12" s="1" t="n">
        <v>-0.467722429675632</v>
      </c>
      <c r="K12" s="1" t="n">
        <v>-0.0836769231682411</v>
      </c>
      <c r="L12" s="1" t="n">
        <v>-0.530550323674106</v>
      </c>
      <c r="M12" s="1" t="n">
        <v>-0.717029706720496</v>
      </c>
      <c r="N12" s="1" t="n">
        <v>-1.08164385892451</v>
      </c>
      <c r="O12" s="1" t="n">
        <v>0.290413026959868</v>
      </c>
      <c r="P12" s="1" t="n">
        <v>-0.169438294506108</v>
      </c>
      <c r="Q12" s="1" t="n">
        <v>0.206305799110851</v>
      </c>
      <c r="R12" s="1" t="n">
        <v>-1.02447302197106</v>
      </c>
      <c r="S12" s="1" t="n">
        <v>0.583850123803131</v>
      </c>
      <c r="T12" s="1" t="n">
        <v>-0.974346221482847</v>
      </c>
      <c r="U12" s="1" t="n">
        <v>-0.258656314144901</v>
      </c>
      <c r="V12" s="1" t="n">
        <v>-0.488198566017672</v>
      </c>
      <c r="W12" s="1" t="n">
        <v>-0.0502484454045771</v>
      </c>
      <c r="X12" s="1" t="n">
        <v>0.0673884414936765</v>
      </c>
      <c r="Y12" s="1" t="n">
        <v>0.867771632329095</v>
      </c>
      <c r="Z12" s="1" t="n">
        <v>-0.253293137575383</v>
      </c>
      <c r="AA12" s="1" t="n">
        <v>-0.397312192035315</v>
      </c>
      <c r="AB12" s="1" t="n">
        <v>-0.37337485991884</v>
      </c>
      <c r="AC12" s="1" t="n">
        <v>0.29336092666199</v>
      </c>
      <c r="AD12" s="1" t="n">
        <v>0.641969108983176</v>
      </c>
      <c r="AE12" s="1" t="n">
        <v>-0.717673174222</v>
      </c>
      <c r="AF12" s="1" t="n">
        <v>0.484637894260231</v>
      </c>
    </row>
    <row r="13" customFormat="false" ht="14.25" hidden="false" customHeight="false" outlineLevel="0" collapsed="false">
      <c r="A13" s="1" t="n">
        <v>12</v>
      </c>
      <c r="B13" s="1" t="n">
        <f aca="false">A13/20</f>
        <v>0.6</v>
      </c>
      <c r="C13" s="1" t="n">
        <v>0.79381607065443</v>
      </c>
      <c r="D13" s="1" t="n">
        <v>-0.333449179379386</v>
      </c>
      <c r="E13" s="1" t="n">
        <v>0.0415673184761545</v>
      </c>
      <c r="F13" s="1" t="n">
        <v>-0.414165697293356</v>
      </c>
      <c r="G13" s="1" t="n">
        <v>0.347775994669064</v>
      </c>
      <c r="H13" s="1" t="n">
        <v>0.119608216664346</v>
      </c>
      <c r="I13" s="1" t="n">
        <v>0.0233211494560237</v>
      </c>
      <c r="J13" s="1" t="n">
        <v>-0.514893372383085</v>
      </c>
      <c r="K13" s="1" t="n">
        <v>-0.149796051118756</v>
      </c>
      <c r="L13" s="1" t="n">
        <v>0.362294940714492</v>
      </c>
      <c r="M13" s="1" t="n">
        <v>-0.00483851181343198</v>
      </c>
      <c r="N13" s="1" t="n">
        <v>0.501114527651225</v>
      </c>
      <c r="O13" s="1" t="n">
        <v>-0.506963715452002</v>
      </c>
      <c r="P13" s="1" t="n">
        <v>0.379316134058172</v>
      </c>
      <c r="Q13" s="1" t="n">
        <v>0.620830178377219</v>
      </c>
      <c r="R13" s="1" t="n">
        <v>-0.584759618504904</v>
      </c>
      <c r="S13" s="1" t="n">
        <v>0.19825279196084</v>
      </c>
      <c r="T13" s="1" t="n">
        <v>-0.89056129581877</v>
      </c>
      <c r="U13" s="1" t="n">
        <v>0.0396482846554136</v>
      </c>
      <c r="V13" s="1" t="n">
        <v>0.503141563967802</v>
      </c>
      <c r="W13" s="1" t="n">
        <v>0.5176968898013</v>
      </c>
      <c r="X13" s="1" t="n">
        <v>0.0525551513419487</v>
      </c>
      <c r="Y13" s="1" t="n">
        <v>-0.380847495762282</v>
      </c>
      <c r="Z13" s="1" t="n">
        <v>0.289236368189449</v>
      </c>
      <c r="AA13" s="1" t="n">
        <v>0.232162733482255</v>
      </c>
      <c r="AB13" s="1" t="n">
        <v>0.364386778528569</v>
      </c>
      <c r="AC13" s="1" t="n">
        <v>-0.474519765703008</v>
      </c>
      <c r="AD13" s="1" t="n">
        <v>0.298327904602047</v>
      </c>
      <c r="AE13" s="1" t="n">
        <v>0.805357558419928</v>
      </c>
      <c r="AF13" s="1" t="n">
        <v>0.117130412036204</v>
      </c>
    </row>
    <row r="14" customFormat="false" ht="14.25" hidden="false" customHeight="false" outlineLevel="0" collapsed="false">
      <c r="A14" s="1" t="n">
        <v>13</v>
      </c>
      <c r="B14" s="1" t="n">
        <f aca="false">A14/20</f>
        <v>0.65</v>
      </c>
      <c r="C14" s="1" t="n">
        <v>-0.19263779904577</v>
      </c>
      <c r="D14" s="1" t="n">
        <v>0.124376242638391</v>
      </c>
      <c r="E14" s="1" t="n">
        <v>0.909103619051166</v>
      </c>
      <c r="F14" s="1" t="n">
        <v>-1.20041477202903</v>
      </c>
      <c r="G14" s="1" t="n">
        <v>0.00839577296574134</v>
      </c>
      <c r="H14" s="1" t="n">
        <v>-0.0615261797065614</v>
      </c>
      <c r="I14" s="1" t="n">
        <v>0.494771938974736</v>
      </c>
      <c r="J14" s="1" t="n">
        <v>0.618028934695758</v>
      </c>
      <c r="K14" s="1" t="n">
        <v>0.817778982309392</v>
      </c>
      <c r="L14" s="1" t="n">
        <v>-0.909501522983192</v>
      </c>
      <c r="M14" s="1" t="n">
        <v>0.401997795052012</v>
      </c>
      <c r="N14" s="1" t="n">
        <v>0.183441670742468</v>
      </c>
      <c r="O14" s="1" t="n">
        <v>0.37110453376954</v>
      </c>
      <c r="P14" s="1" t="n">
        <v>0.241964244196424</v>
      </c>
      <c r="Q14" s="1" t="n">
        <v>-0.0676971012580907</v>
      </c>
      <c r="R14" s="1" t="n">
        <v>0.829666078061564</v>
      </c>
      <c r="S14" s="1" t="n">
        <v>0.227189502766123</v>
      </c>
      <c r="T14" s="1" t="n">
        <v>-0.015588739188388</v>
      </c>
      <c r="U14" s="1" t="n">
        <v>-0.0103091224445961</v>
      </c>
      <c r="V14" s="1" t="n">
        <v>-0.0262321009358857</v>
      </c>
      <c r="W14" s="1" t="n">
        <v>-0.841409928398207</v>
      </c>
      <c r="X14" s="1" t="n">
        <v>0.221605773731426</v>
      </c>
      <c r="Y14" s="1" t="n">
        <v>0.0963893853622722</v>
      </c>
      <c r="Z14" s="1" t="n">
        <v>0.325370592690888</v>
      </c>
      <c r="AA14" s="1" t="n">
        <v>-0.0844522674015025</v>
      </c>
      <c r="AB14" s="1" t="n">
        <v>0.412819645134732</v>
      </c>
      <c r="AC14" s="1" t="n">
        <v>0.660733121549129</v>
      </c>
      <c r="AD14" s="1" t="n">
        <v>0.951154106587637</v>
      </c>
      <c r="AE14" s="1" t="n">
        <v>-0.655277290206868</v>
      </c>
      <c r="AF14" s="1" t="n">
        <v>0.310018322124961</v>
      </c>
    </row>
    <row r="15" customFormat="false" ht="14.25" hidden="false" customHeight="false" outlineLevel="0" collapsed="false">
      <c r="A15" s="1" t="n">
        <v>14</v>
      </c>
      <c r="B15" s="1" t="n">
        <f aca="false">A15/20</f>
        <v>0.7</v>
      </c>
      <c r="C15" s="1" t="n">
        <v>-0.107871755972155</v>
      </c>
      <c r="D15" s="1" t="n">
        <v>-0.371003352483967</v>
      </c>
      <c r="E15" s="1" t="n">
        <v>0.369644794773194</v>
      </c>
      <c r="F15" s="1" t="n">
        <v>1.16586306830868</v>
      </c>
      <c r="G15" s="1" t="n">
        <v>0.674729108141037</v>
      </c>
      <c r="H15" s="1" t="n">
        <v>0.0898506868907134</v>
      </c>
      <c r="I15" s="1" t="n">
        <v>-0.236645405493618</v>
      </c>
      <c r="J15" s="1" t="n">
        <v>-0.119057403935585</v>
      </c>
      <c r="K15" s="1" t="n">
        <v>-0.549046035303036</v>
      </c>
      <c r="L15" s="1" t="n">
        <v>0.0374234332412016</v>
      </c>
      <c r="M15" s="1" t="n">
        <v>-0.129313662000641</v>
      </c>
      <c r="N15" s="1" t="n">
        <v>0.319719219987746</v>
      </c>
      <c r="O15" s="1" t="n">
        <v>-0.637029415884172</v>
      </c>
      <c r="P15" s="1" t="n">
        <v>0.259574903793691</v>
      </c>
      <c r="Q15" s="1" t="n">
        <v>0.488259956910042</v>
      </c>
      <c r="R15" s="1" t="n">
        <v>-0.431947455581394</v>
      </c>
      <c r="S15" s="1" t="n">
        <v>0.185734734259313</v>
      </c>
      <c r="T15" s="1" t="n">
        <v>0.265457629211596</v>
      </c>
      <c r="U15" s="1" t="n">
        <v>0.487767692902708</v>
      </c>
      <c r="V15" s="1" t="n">
        <v>-0.113359419628978</v>
      </c>
      <c r="W15" s="1" t="n">
        <v>0.116540377348429</v>
      </c>
      <c r="X15" s="1" t="n">
        <v>-0.209558947972255</v>
      </c>
      <c r="Y15" s="1" t="n">
        <v>0.255077452493424</v>
      </c>
      <c r="Z15" s="1" t="n">
        <v>0.788468241808005</v>
      </c>
      <c r="AA15" s="1" t="n">
        <v>-0.0794904053691425</v>
      </c>
      <c r="AB15" s="1" t="n">
        <v>-0.511784037371399</v>
      </c>
      <c r="AC15" s="1" t="n">
        <v>-0.460660203316365</v>
      </c>
      <c r="AD15" s="1" t="n">
        <v>0.364885863746167</v>
      </c>
      <c r="AE15" s="1" t="n">
        <v>0.798163455328904</v>
      </c>
      <c r="AF15" s="1" t="n">
        <v>-0.315927195515542</v>
      </c>
    </row>
    <row r="16" customFormat="false" ht="14.25" hidden="false" customHeight="false" outlineLevel="0" collapsed="false">
      <c r="A16" s="1" t="n">
        <v>15</v>
      </c>
      <c r="B16" s="1" t="n">
        <f aca="false">A16/20</f>
        <v>0.75</v>
      </c>
      <c r="C16" s="1" t="n">
        <v>-0.416217176280043</v>
      </c>
      <c r="D16" s="1" t="n">
        <v>0.511396365254768</v>
      </c>
      <c r="E16" s="1" t="n">
        <v>0.111476197162119</v>
      </c>
      <c r="F16" s="1" t="n">
        <v>0.224563336814754</v>
      </c>
      <c r="G16" s="1" t="n">
        <v>1.29970430862159</v>
      </c>
      <c r="H16" s="1" t="n">
        <v>-0.289643367068493</v>
      </c>
      <c r="I16" s="1" t="n">
        <v>-0.392296897189226</v>
      </c>
      <c r="J16" s="1" t="n">
        <v>0.606214598519728</v>
      </c>
      <c r="K16" s="1" t="n">
        <v>-0.152277834786219</v>
      </c>
      <c r="L16" s="1" t="n">
        <v>-0.708159859641455</v>
      </c>
      <c r="M16" s="1" t="n">
        <v>0.559725776838604</v>
      </c>
      <c r="N16" s="1" t="n">
        <v>-0.644155306872563</v>
      </c>
      <c r="O16" s="1" t="n">
        <v>-0.19920435079257</v>
      </c>
      <c r="P16" s="1" t="n">
        <v>-0.719282979844138</v>
      </c>
      <c r="Q16" s="1" t="n">
        <v>-0.549185870113433</v>
      </c>
      <c r="R16" s="1" t="n">
        <v>0.303140268442803</v>
      </c>
      <c r="S16" s="1" t="n">
        <v>0.0608707750870963</v>
      </c>
      <c r="T16" s="1" t="n">
        <v>-0.874579200171866</v>
      </c>
      <c r="U16" s="1" t="n">
        <v>1.01861587609164</v>
      </c>
      <c r="V16" s="1" t="n">
        <v>0.120159029393108</v>
      </c>
      <c r="W16" s="1" t="n">
        <v>0.713624785930733</v>
      </c>
      <c r="X16" s="1" t="n">
        <v>-0.0134843958221609</v>
      </c>
      <c r="Y16" s="1" t="n">
        <v>-0.119293304123858</v>
      </c>
      <c r="Z16" s="1" t="n">
        <v>0.0145178091770504</v>
      </c>
      <c r="AA16" s="1" t="n">
        <v>-0.925992935663089</v>
      </c>
      <c r="AB16" s="1" t="n">
        <v>-0.344955992659379</v>
      </c>
      <c r="AC16" s="1" t="n">
        <v>0.6913569450262</v>
      </c>
      <c r="AD16" s="1" t="n">
        <v>0.0843363068270264</v>
      </c>
      <c r="AE16" s="1" t="n">
        <v>-0.219835101233912</v>
      </c>
      <c r="AF16" s="1" t="n">
        <v>-0.302496800941299</v>
      </c>
    </row>
    <row r="17" customFormat="false" ht="14.25" hidden="false" customHeight="false" outlineLevel="0" collapsed="false">
      <c r="A17" s="1" t="n">
        <v>16</v>
      </c>
      <c r="B17" s="1" t="n">
        <f aca="false">A17/20</f>
        <v>0.8</v>
      </c>
      <c r="C17" s="1" t="n">
        <v>-0.573021452510147</v>
      </c>
      <c r="D17" s="1" t="n">
        <v>0.624401081950055</v>
      </c>
      <c r="E17" s="1" t="n">
        <v>1.23529389384203</v>
      </c>
      <c r="F17" s="1" t="n">
        <v>0.45791807679052</v>
      </c>
      <c r="G17" s="1" t="n">
        <v>-0.0495560925628524</v>
      </c>
      <c r="H17" s="1" t="n">
        <v>-0.429507736043888</v>
      </c>
      <c r="I17" s="1" t="n">
        <v>-0.0423733581556007</v>
      </c>
      <c r="J17" s="1" t="n">
        <v>-0.127377006720053</v>
      </c>
      <c r="K17" s="1" t="n">
        <v>-0.197466647477995</v>
      </c>
      <c r="L17" s="1" t="n">
        <v>0.435345555160893</v>
      </c>
      <c r="M17" s="1" t="n">
        <v>-0.141893679028726</v>
      </c>
      <c r="N17" s="1" t="n">
        <v>0.172074123838684</v>
      </c>
      <c r="O17" s="1" t="n">
        <v>0.398572410631459</v>
      </c>
      <c r="P17" s="1" t="n">
        <v>0.120317054097541</v>
      </c>
      <c r="Q17" s="1" t="n">
        <v>-0.814734448795207</v>
      </c>
      <c r="R17" s="1" t="n">
        <v>0.0134843958221609</v>
      </c>
      <c r="S17" s="1" t="n">
        <v>0.325134124068427</v>
      </c>
      <c r="T17" s="1" t="n">
        <v>-0.0811564859759528</v>
      </c>
      <c r="U17" s="1" t="n">
        <v>-0.824707058200147</v>
      </c>
      <c r="V17" s="1" t="n">
        <v>-0.798847850091988</v>
      </c>
      <c r="W17" s="1" t="n">
        <v>-0.406346316594863</v>
      </c>
      <c r="X17" s="1" t="n">
        <v>0.129867885334534</v>
      </c>
      <c r="Y17" s="1" t="n">
        <v>-0.306087599710736</v>
      </c>
      <c r="Z17" s="1" t="n">
        <v>1.03143520391313</v>
      </c>
      <c r="AA17" s="1" t="n">
        <v>-0.108458948488988</v>
      </c>
      <c r="AB17" s="1" t="n">
        <v>0.43172462937946</v>
      </c>
      <c r="AC17" s="1" t="n">
        <v>0.619756974629127</v>
      </c>
      <c r="AD17" s="1" t="n">
        <v>-0.229269971896429</v>
      </c>
      <c r="AE17" s="1" t="n">
        <v>-0.922404979064595</v>
      </c>
      <c r="AF17" s="1" t="n">
        <v>-0.450751258540549</v>
      </c>
    </row>
    <row r="18" customFormat="false" ht="14.25" hidden="false" customHeight="false" outlineLevel="0" collapsed="false">
      <c r="A18" s="1" t="n">
        <v>17</v>
      </c>
      <c r="B18" s="1" t="n">
        <f aca="false">A18/20</f>
        <v>0.85</v>
      </c>
      <c r="C18" s="1" t="n">
        <v>0.0495180074722157</v>
      </c>
      <c r="D18" s="1" t="n">
        <v>0.135493678499188</v>
      </c>
      <c r="E18" s="1" t="n">
        <v>0.447715819973382</v>
      </c>
      <c r="F18" s="1" t="n">
        <v>-1.03728780231904</v>
      </c>
      <c r="G18" s="1" t="n">
        <v>-0.341181021212833</v>
      </c>
      <c r="H18" s="1" t="n">
        <v>0.0764316610002425</v>
      </c>
      <c r="I18" s="1" t="n">
        <v>0.0707865410731756</v>
      </c>
      <c r="J18" s="1" t="n">
        <v>-0.0368095243175048</v>
      </c>
      <c r="K18" s="1" t="n">
        <v>-0.120395498015569</v>
      </c>
      <c r="L18" s="1" t="n">
        <v>0.734805780666648</v>
      </c>
      <c r="M18" s="1" t="n">
        <v>0.418981471739244</v>
      </c>
      <c r="N18" s="1" t="n">
        <v>-0.665711468172958</v>
      </c>
      <c r="O18" s="1" t="n">
        <v>-0.23707343643764</v>
      </c>
      <c r="P18" s="1" t="n">
        <v>-0.1301839347434</v>
      </c>
      <c r="Q18" s="1" t="n">
        <v>-0.467426843897556</v>
      </c>
      <c r="R18" s="1" t="n">
        <v>-0.0994305082713254</v>
      </c>
      <c r="S18" s="1" t="n">
        <v>0.0749230366636766</v>
      </c>
      <c r="T18" s="1" t="n">
        <v>-0.479280970466789</v>
      </c>
      <c r="U18" s="1" t="n">
        <v>0.420996002503671</v>
      </c>
      <c r="V18" s="1" t="n">
        <v>-0.0870920757733984</v>
      </c>
      <c r="W18" s="1" t="n">
        <v>0.353105633621453</v>
      </c>
      <c r="X18" s="1" t="n">
        <v>-0.377533524442697</v>
      </c>
      <c r="Y18" s="1" t="n">
        <v>0.155566795001505</v>
      </c>
      <c r="Z18" s="1" t="n">
        <v>-0.629690930509241</v>
      </c>
      <c r="AA18" s="1" t="n">
        <v>1.14175236376468</v>
      </c>
      <c r="AB18" s="1" t="n">
        <v>0.414057694797521</v>
      </c>
      <c r="AC18" s="1" t="n">
        <v>-0.562309878660017</v>
      </c>
      <c r="AD18" s="1" t="n">
        <v>0.746142632124247</v>
      </c>
      <c r="AE18" s="1" t="n">
        <v>-0.136247990667471</v>
      </c>
      <c r="AF18" s="1" t="n">
        <v>-0.710672338755103</v>
      </c>
    </row>
    <row r="19" customFormat="false" ht="14.25" hidden="false" customHeight="false" outlineLevel="0" collapsed="false">
      <c r="A19" s="1" t="n">
        <v>18</v>
      </c>
      <c r="B19" s="1" t="n">
        <f aca="false">A19/20</f>
        <v>0.9</v>
      </c>
      <c r="C19" s="1" t="n">
        <v>-0.216133457797696</v>
      </c>
      <c r="D19" s="1" t="n">
        <v>0.138193740895076</v>
      </c>
      <c r="E19" s="1" t="n">
        <v>-0.354186795448186</v>
      </c>
      <c r="F19" s="1" t="n">
        <v>0.293269977191812</v>
      </c>
      <c r="G19" s="1" t="n">
        <v>-0.117680656330776</v>
      </c>
      <c r="H19" s="1" t="n">
        <v>0.264005848293891</v>
      </c>
      <c r="I19" s="1" t="n">
        <v>-0.961881596595049</v>
      </c>
      <c r="J19" s="1" t="n">
        <v>-0.555239694222109</v>
      </c>
      <c r="K19" s="1" t="n">
        <v>0.743013970350148</v>
      </c>
      <c r="L19" s="1" t="n">
        <v>0.103530055639567</v>
      </c>
      <c r="M19" s="1" t="n">
        <v>0.447031425210298</v>
      </c>
      <c r="N19" s="1" t="n">
        <v>-0.611512405157555</v>
      </c>
      <c r="O19" s="1" t="n">
        <v>-0.633855279374984</v>
      </c>
      <c r="P19" s="1" t="n">
        <v>-0.12390273695928</v>
      </c>
      <c r="Q19" s="1" t="n">
        <v>-0.0937404820433585</v>
      </c>
      <c r="R19" s="1" t="n">
        <v>0.507732238475001</v>
      </c>
      <c r="S19" s="1" t="n">
        <v>0.507859567733249</v>
      </c>
      <c r="T19" s="1" t="n">
        <v>-0.144962086778833</v>
      </c>
      <c r="U19" s="1" t="n">
        <v>0.251468463829951</v>
      </c>
      <c r="V19" s="1" t="n">
        <v>0.475240540254163</v>
      </c>
      <c r="W19" s="1" t="n">
        <v>-0.384487748306128</v>
      </c>
      <c r="X19" s="1" t="n">
        <v>-0.369946633327345</v>
      </c>
      <c r="Y19" s="1" t="n">
        <v>-0.149915990732552</v>
      </c>
      <c r="Z19" s="1" t="n">
        <v>0.252337031270145</v>
      </c>
      <c r="AA19" s="1" t="n">
        <v>-0.860786713019479</v>
      </c>
      <c r="AB19" s="1" t="n">
        <v>0.599724216954201</v>
      </c>
      <c r="AC19" s="1" t="n">
        <v>0.961640580499079</v>
      </c>
      <c r="AD19" s="1" t="n">
        <v>0.0065216454459005</v>
      </c>
      <c r="AE19" s="1" t="n">
        <v>-0.644681676931214</v>
      </c>
      <c r="AF19" s="1" t="n">
        <v>0.00919953890843317</v>
      </c>
    </row>
    <row r="20" customFormat="false" ht="14.25" hidden="false" customHeight="false" outlineLevel="0" collapsed="false">
      <c r="A20" s="1" t="n">
        <v>19</v>
      </c>
      <c r="B20" s="1" t="n">
        <f aca="false">A20/20</f>
        <v>0.95</v>
      </c>
      <c r="C20" s="1" t="n">
        <v>0.739225924917264</v>
      </c>
      <c r="D20" s="1" t="n">
        <v>0.0818931766843889</v>
      </c>
      <c r="E20" s="1" t="n">
        <v>0.631386001259671</v>
      </c>
      <c r="F20" s="1" t="n">
        <v>0.528004875377519</v>
      </c>
      <c r="G20" s="1" t="n">
        <v>0.184546706805122</v>
      </c>
      <c r="H20" s="1" t="n">
        <v>-0.380081246476038</v>
      </c>
      <c r="I20" s="1" t="n">
        <v>-0.220467200051644</v>
      </c>
      <c r="J20" s="1" t="n">
        <v>0.669629116600845</v>
      </c>
      <c r="K20" s="1" t="n">
        <v>0.227316832024371</v>
      </c>
      <c r="L20" s="1" t="n">
        <v>0.351585640601115</v>
      </c>
      <c r="M20" s="1" t="n">
        <v>-0.471468410978559</v>
      </c>
      <c r="N20" s="1" t="n">
        <v>-1.0511666914681</v>
      </c>
      <c r="O20" s="1" t="n">
        <v>-0.0261934474110603</v>
      </c>
      <c r="P20" s="1" t="n">
        <v>0.498970393891796</v>
      </c>
      <c r="Q20" s="1" t="n">
        <v>0.451670985057717</v>
      </c>
      <c r="R20" s="1" t="n">
        <v>-0.247439402301097</v>
      </c>
      <c r="S20" s="1" t="n">
        <v>-0.336560788127827</v>
      </c>
      <c r="T20" s="1" t="n">
        <v>0.143487000059395</v>
      </c>
      <c r="U20" s="1" t="n">
        <v>-0.533921138412552</v>
      </c>
      <c r="V20" s="1" t="n">
        <v>0.26867837732425</v>
      </c>
      <c r="W20" s="1" t="n">
        <v>-0.798711425886722</v>
      </c>
      <c r="X20" s="1" t="n">
        <v>0.727122824173421</v>
      </c>
      <c r="Y20" s="1" t="n">
        <v>0.810578058008105</v>
      </c>
      <c r="Z20" s="1" t="n">
        <v>-0.330730927089462</v>
      </c>
      <c r="AA20" s="1" t="n">
        <v>0.639968220639275</v>
      </c>
      <c r="AB20" s="1" t="n">
        <v>0.35021571420657</v>
      </c>
      <c r="AC20" s="1" t="n">
        <v>0.462123352917843</v>
      </c>
      <c r="AD20" s="1" t="n">
        <v>-0.547720446775202</v>
      </c>
      <c r="AE20" s="1" t="n">
        <v>0.633001491223695</v>
      </c>
      <c r="AF20" s="1" t="n">
        <v>-0.216847411138588</v>
      </c>
    </row>
    <row r="21" customFormat="false" ht="14.25" hidden="false" customHeight="false" outlineLevel="0" collapsed="false">
      <c r="A21" s="1" t="n">
        <v>20</v>
      </c>
      <c r="B21" s="1" t="n">
        <f aca="false">A21/20</f>
        <v>1</v>
      </c>
      <c r="C21" s="1" t="n">
        <v>0.624985432295944</v>
      </c>
      <c r="D21" s="1" t="n">
        <v>-0.797754182713106</v>
      </c>
      <c r="E21" s="1" t="n">
        <v>-0.449031176685821</v>
      </c>
      <c r="F21" s="1" t="n">
        <v>1.50786945596337</v>
      </c>
      <c r="G21" s="1" t="n">
        <v>-0.2134487431249</v>
      </c>
      <c r="H21" s="1" t="n">
        <v>-0.207889456760313</v>
      </c>
      <c r="I21" s="1" t="n">
        <v>0.335074901158805</v>
      </c>
      <c r="J21" s="1" t="n">
        <v>-0.15568730304949</v>
      </c>
      <c r="K21" s="1" t="n">
        <v>-0.869677023729309</v>
      </c>
      <c r="L21" s="1" t="n">
        <v>0.0247763409788604</v>
      </c>
      <c r="M21" s="1" t="n">
        <v>0.450235120297293</v>
      </c>
      <c r="N21" s="1" t="n">
        <v>0.447944330517203</v>
      </c>
      <c r="O21" s="1" t="n">
        <v>-0.127614043776703</v>
      </c>
      <c r="P21" s="1" t="n">
        <v>0.223759570872062</v>
      </c>
      <c r="Q21" s="1" t="n">
        <v>0.904938133317046</v>
      </c>
      <c r="R21" s="1" t="n">
        <v>0.2235481133539</v>
      </c>
      <c r="S21" s="1" t="n">
        <v>0.0414524947700556</v>
      </c>
      <c r="T21" s="1" t="n">
        <v>-0.272308966486889</v>
      </c>
      <c r="U21" s="1" t="n">
        <v>0.141853888635524</v>
      </c>
      <c r="V21" s="1" t="n">
        <v>-0.00981117409537546</v>
      </c>
      <c r="W21" s="1" t="n">
        <v>0.795846517576138</v>
      </c>
      <c r="X21" s="1" t="n">
        <v>1.45293597597629</v>
      </c>
      <c r="Y21" s="1" t="n">
        <v>-0.916388671612367</v>
      </c>
      <c r="Z21" s="1" t="n">
        <v>0.0690482693244121</v>
      </c>
      <c r="AA21" s="1" t="n">
        <v>0.840309439809062</v>
      </c>
      <c r="AB21" s="1" t="n">
        <v>0.482257291878341</v>
      </c>
      <c r="AC21" s="1" t="n">
        <v>0.0978309344645822</v>
      </c>
      <c r="AD21" s="1" t="n">
        <v>0.576576439925702</v>
      </c>
      <c r="AE21" s="1" t="n">
        <v>0.508308630742249</v>
      </c>
      <c r="AF21" s="1" t="n">
        <v>-0.0534015498487861</v>
      </c>
    </row>
    <row r="22" customFormat="false" ht="14.25" hidden="false" customHeight="false" outlineLevel="0" collapsed="false">
      <c r="A22" s="1" t="n">
        <v>21</v>
      </c>
      <c r="B22" s="1" t="n">
        <f aca="false">A22/20</f>
        <v>1.05</v>
      </c>
      <c r="C22" s="1" t="n">
        <v>-0.388768057746347</v>
      </c>
      <c r="D22" s="1" t="n">
        <v>-0.500357373311999</v>
      </c>
      <c r="E22" s="1" t="n">
        <v>-0.577246055399883</v>
      </c>
      <c r="F22" s="1" t="n">
        <v>-1.25841324916109</v>
      </c>
      <c r="G22" s="1" t="n">
        <v>-0.598861333855894</v>
      </c>
      <c r="H22" s="1" t="n">
        <v>0.334022161041503</v>
      </c>
      <c r="I22" s="1" t="n">
        <v>0.401311126552173</v>
      </c>
      <c r="J22" s="1" t="n">
        <v>0.603272383159492</v>
      </c>
      <c r="K22" s="1" t="n">
        <v>-0.220087486013654</v>
      </c>
      <c r="L22" s="1" t="n">
        <v>-0.629861460765824</v>
      </c>
      <c r="M22" s="1" t="n">
        <v>-0.936611286306288</v>
      </c>
      <c r="N22" s="1" t="n">
        <v>-0.243943532041158</v>
      </c>
      <c r="O22" s="1" t="n">
        <v>-0.185898443305632</v>
      </c>
      <c r="P22" s="1" t="n">
        <v>0.485556483909022</v>
      </c>
      <c r="Q22" s="1" t="n">
        <v>-0.321316520057735</v>
      </c>
      <c r="R22" s="1" t="n">
        <v>0.513724671691307</v>
      </c>
      <c r="S22" s="1" t="n">
        <v>0.150675987242721</v>
      </c>
      <c r="T22" s="1" t="n">
        <v>0.448516175310942</v>
      </c>
      <c r="U22" s="1" t="n">
        <v>0.571401415072614</v>
      </c>
      <c r="V22" s="1" t="n">
        <v>0.311224539473187</v>
      </c>
      <c r="W22" s="1" t="n">
        <v>0.139903022500221</v>
      </c>
      <c r="X22" s="1" t="n">
        <v>-0.087752596300561</v>
      </c>
      <c r="Y22" s="1" t="n">
        <v>0.202023784368066</v>
      </c>
      <c r="Z22" s="1" t="n">
        <v>-0.270181885753118</v>
      </c>
      <c r="AA22" s="1" t="n">
        <v>0.411369001085404</v>
      </c>
      <c r="AB22" s="1" t="n">
        <v>-0.0490183538204292</v>
      </c>
      <c r="AC22" s="1" t="n">
        <v>-0.346316255672718</v>
      </c>
      <c r="AD22" s="1" t="n">
        <v>-0.421377990278415</v>
      </c>
      <c r="AE22" s="1" t="n">
        <v>0.886295765667455</v>
      </c>
      <c r="AF22" s="1" t="n">
        <v>0.202064711629646</v>
      </c>
    </row>
    <row r="23" customFormat="false" ht="14.25" hidden="false" customHeight="false" outlineLevel="0" collapsed="false">
      <c r="A23" s="1" t="n">
        <v>22</v>
      </c>
      <c r="B23" s="1" t="n">
        <f aca="false">A23/20</f>
        <v>1.1</v>
      </c>
      <c r="C23" s="1" t="n">
        <v>0.033780906960601</v>
      </c>
      <c r="D23" s="1" t="n">
        <v>0.521108631801326</v>
      </c>
      <c r="E23" s="1" t="n">
        <v>-0.46932427721913</v>
      </c>
      <c r="F23" s="1" t="n">
        <v>0.0266533106696443</v>
      </c>
      <c r="G23" s="1" t="n">
        <v>-0.0932345756154973</v>
      </c>
      <c r="H23" s="1" t="n">
        <v>0.255687382377801</v>
      </c>
      <c r="I23" s="1" t="n">
        <v>0.903564796317369</v>
      </c>
      <c r="J23" s="1" t="n">
        <v>-0.20834818315052</v>
      </c>
      <c r="K23" s="1" t="n">
        <v>0.746258592698723</v>
      </c>
      <c r="L23" s="1" t="n">
        <v>0.302543412544765</v>
      </c>
      <c r="M23" s="1" t="n">
        <v>0.802431259216974</v>
      </c>
      <c r="N23" s="1" t="n">
        <v>1.01140813058009</v>
      </c>
      <c r="O23" s="1" t="n">
        <v>0.455828512713197</v>
      </c>
      <c r="P23" s="1" t="n">
        <v>0.994532456388697</v>
      </c>
      <c r="Q23" s="1" t="n">
        <v>-0.0263850097326213</v>
      </c>
      <c r="R23" s="1" t="n">
        <v>0.00874024408403784</v>
      </c>
      <c r="S23" s="1" t="n">
        <v>0.763598109188024</v>
      </c>
      <c r="T23" s="1" t="n">
        <v>-0.336416974278109</v>
      </c>
      <c r="U23" s="1" t="n">
        <v>0.0857335180626251</v>
      </c>
      <c r="V23" s="1" t="n">
        <v>-0.553894778931863</v>
      </c>
      <c r="W23" s="1" t="n">
        <v>-0.0105387698567938</v>
      </c>
      <c r="X23" s="1" t="n">
        <v>0.703087152942317</v>
      </c>
      <c r="Y23" s="1" t="n">
        <v>0.163333879754646</v>
      </c>
      <c r="Z23" s="1" t="n">
        <v>0.0390730292565422</v>
      </c>
      <c r="AA23" s="1" t="n">
        <v>-0.387011596103548</v>
      </c>
      <c r="AB23" s="1" t="n">
        <v>-0.960667421168182</v>
      </c>
      <c r="AC23" s="1" t="n">
        <v>-0.280598442259361</v>
      </c>
      <c r="AD23" s="1" t="n">
        <v>-0.823961272544693</v>
      </c>
      <c r="AE23" s="1" t="n">
        <v>0.531290424987674</v>
      </c>
      <c r="AF23" s="1" t="n">
        <v>-0.00472368810733315</v>
      </c>
    </row>
    <row r="24" customFormat="false" ht="14.25" hidden="false" customHeight="false" outlineLevel="0" collapsed="false">
      <c r="A24" s="1" t="n">
        <v>23</v>
      </c>
      <c r="B24" s="1" t="n">
        <f aca="false">A24/20</f>
        <v>1.15</v>
      </c>
      <c r="C24" s="1" t="n">
        <v>0.587343720326317</v>
      </c>
      <c r="D24" s="1" t="n">
        <v>0.563319417778985</v>
      </c>
      <c r="E24" s="1" t="n">
        <v>0.445720615971368</v>
      </c>
      <c r="F24" s="1" t="n">
        <v>0.3043828655791</v>
      </c>
      <c r="G24" s="1" t="n">
        <v>0.390478476219869</v>
      </c>
      <c r="H24" s="1" t="n">
        <v>0.145041667565238</v>
      </c>
      <c r="I24" s="1" t="n">
        <v>-0.038651251088595</v>
      </c>
      <c r="J24" s="1" t="n">
        <v>-0.170897465068265</v>
      </c>
      <c r="K24" s="1" t="n">
        <v>-0.330112470692256</v>
      </c>
      <c r="L24" s="1" t="n">
        <v>-0.0602153704676311</v>
      </c>
      <c r="M24" s="1" t="n">
        <v>0.933537194214296</v>
      </c>
      <c r="N24" s="1" t="n">
        <v>-0.000669615474180318</v>
      </c>
      <c r="O24" s="1" t="n">
        <v>0.757756879465887</v>
      </c>
      <c r="P24" s="1" t="n">
        <v>-0.362792889063712</v>
      </c>
      <c r="Q24" s="1" t="n">
        <v>0.866566551849246</v>
      </c>
      <c r="R24" s="1" t="n">
        <v>-0.62624053498439</v>
      </c>
      <c r="S24" s="1" t="n">
        <v>0.200612930711941</v>
      </c>
      <c r="T24" s="1" t="n">
        <v>0.23241796043294</v>
      </c>
      <c r="U24" s="1" t="n">
        <v>-0.538816493644845</v>
      </c>
      <c r="V24" s="1" t="n">
        <v>1.26301529235207</v>
      </c>
      <c r="W24" s="1" t="n">
        <v>0.29618263397424</v>
      </c>
      <c r="X24" s="1" t="n">
        <v>-0.516390628035879</v>
      </c>
      <c r="Y24" s="1" t="n">
        <v>-0.729332896298729</v>
      </c>
      <c r="Z24" s="1" t="n">
        <v>-0.825152710604016</v>
      </c>
      <c r="AA24" s="1" t="n">
        <v>-0.221943423639459</v>
      </c>
      <c r="AB24" s="1" t="n">
        <v>-0.800910129328258</v>
      </c>
      <c r="AC24" s="1" t="n">
        <v>-0.635310470897821</v>
      </c>
      <c r="AD24" s="1" t="n">
        <v>-0.894324330147356</v>
      </c>
      <c r="AE24" s="1" t="n">
        <v>-0.351292328559794</v>
      </c>
      <c r="AF24" s="1" t="n">
        <v>-0.150236019180738</v>
      </c>
    </row>
    <row r="25" customFormat="false" ht="14.25" hidden="false" customHeight="false" outlineLevel="0" collapsed="false">
      <c r="A25" s="1" t="n">
        <v>24</v>
      </c>
      <c r="B25" s="1" t="n">
        <f aca="false">A25/20</f>
        <v>1.2</v>
      </c>
      <c r="C25" s="1" t="n">
        <v>0.532232888872386</v>
      </c>
      <c r="D25" s="1" t="n">
        <v>0.368439714293345</v>
      </c>
      <c r="E25" s="1" t="n">
        <v>-0.0748843831388513</v>
      </c>
      <c r="F25" s="1" t="n">
        <v>-0.0768187646826846</v>
      </c>
      <c r="G25" s="1" t="n">
        <v>-0.45149818106438</v>
      </c>
      <c r="H25" s="1" t="n">
        <v>0.65863332565641</v>
      </c>
      <c r="I25" s="1" t="n">
        <v>0.506324795424007</v>
      </c>
      <c r="J25" s="1" t="n">
        <v>-0.281135612567596</v>
      </c>
      <c r="K25" s="1" t="n">
        <v>0.842674126033671</v>
      </c>
      <c r="L25" s="1" t="n">
        <v>-0.482928044220898</v>
      </c>
      <c r="M25" s="1" t="n">
        <v>0.402103523811093</v>
      </c>
      <c r="N25" s="1" t="n">
        <v>0.726793132344028</v>
      </c>
      <c r="O25" s="1" t="n">
        <v>0.172520344676741</v>
      </c>
      <c r="P25" s="1" t="n">
        <v>-0.344325599144213</v>
      </c>
      <c r="Q25" s="1" t="n">
        <v>-0.102748458630231</v>
      </c>
      <c r="R25" s="1" t="n">
        <v>0.352615643350873</v>
      </c>
      <c r="S25" s="1" t="n">
        <v>-0.925779204408173</v>
      </c>
      <c r="T25" s="1" t="n">
        <v>-0.422961647927878</v>
      </c>
      <c r="U25" s="1" t="n">
        <v>0.172601630765712</v>
      </c>
      <c r="V25" s="1" t="n">
        <v>-0.189387492355309</v>
      </c>
      <c r="W25" s="1" t="n">
        <v>-0.598547558183782</v>
      </c>
      <c r="X25" s="1" t="n">
        <v>0.124967982628732</v>
      </c>
      <c r="Y25" s="1" t="n">
        <v>0.37682184483856</v>
      </c>
      <c r="Z25" s="1" t="n">
        <v>-0.854458903631894</v>
      </c>
      <c r="AA25" s="1" t="n">
        <v>-0.217603997043625</v>
      </c>
      <c r="AB25" s="1" t="n">
        <v>-0.381103291147156</v>
      </c>
      <c r="AC25" s="1" t="n">
        <v>0.201276861844235</v>
      </c>
      <c r="AD25" s="1" t="n">
        <v>-0.104780610854505</v>
      </c>
      <c r="AE25" s="1" t="n">
        <v>-0.254250380748999</v>
      </c>
      <c r="AF25" s="1" t="n">
        <v>0.0873251337907277</v>
      </c>
    </row>
    <row r="26" customFormat="false" ht="14.25" hidden="false" customHeight="false" outlineLevel="0" collapsed="false">
      <c r="A26" s="1" t="n">
        <v>25</v>
      </c>
      <c r="B26" s="1" t="n">
        <f aca="false">A26/20</f>
        <v>1.25</v>
      </c>
      <c r="C26" s="1" t="n">
        <v>-0.482866653328529</v>
      </c>
      <c r="D26" s="1" t="n">
        <v>-0.46796003516647</v>
      </c>
      <c r="E26" s="1" t="n">
        <v>-0.200323029275751</v>
      </c>
      <c r="F26" s="1" t="n">
        <v>0.959698809310794</v>
      </c>
      <c r="G26" s="1" t="n">
        <v>-0.917004854272818</v>
      </c>
      <c r="H26" s="1" t="n">
        <v>-0.0703619207342854</v>
      </c>
      <c r="I26" s="1" t="n">
        <v>0.185734734259313</v>
      </c>
      <c r="J26" s="1" t="n">
        <v>0.135215714180958</v>
      </c>
      <c r="K26" s="1" t="n">
        <v>0.780091795604676</v>
      </c>
      <c r="L26" s="1" t="n">
        <v>-0.842831013869727</v>
      </c>
      <c r="M26" s="1" t="n">
        <v>0.142609906106372</v>
      </c>
      <c r="N26" s="1" t="n">
        <v>-0.512364977112156</v>
      </c>
      <c r="O26" s="1" t="n">
        <v>0.19825279196084</v>
      </c>
      <c r="P26" s="1" t="n">
        <v>0.349141373590101</v>
      </c>
      <c r="Q26" s="1" t="n">
        <v>-0.426473434345098</v>
      </c>
      <c r="R26" s="1" t="n">
        <v>-0.107323785414337</v>
      </c>
      <c r="S26" s="1" t="n">
        <v>-0.265633843810065</v>
      </c>
      <c r="T26" s="1" t="n">
        <v>-0.639621475784225</v>
      </c>
      <c r="U26" s="1" t="n">
        <v>0.198542124962842</v>
      </c>
      <c r="V26" s="1" t="n">
        <v>0.211522888093896</v>
      </c>
      <c r="W26" s="1" t="n">
        <v>-0.0667319000058342</v>
      </c>
      <c r="X26" s="1" t="n">
        <v>0.241964244196424</v>
      </c>
      <c r="Y26" s="1" t="n">
        <v>0.174308070199913</v>
      </c>
      <c r="Z26" s="1" t="n">
        <v>1.16241608338896</v>
      </c>
      <c r="AA26" s="1" t="n">
        <v>-0.431947455581394</v>
      </c>
      <c r="AB26" s="1" t="n">
        <v>0.188442754733842</v>
      </c>
      <c r="AC26" s="1" t="n">
        <v>-1.05968865682371</v>
      </c>
      <c r="AD26" s="1" t="n">
        <v>-0.0644945430394728</v>
      </c>
      <c r="AE26" s="1" t="n">
        <v>0.491598939333926</v>
      </c>
      <c r="AF26" s="1" t="n">
        <v>-0.437416929344181</v>
      </c>
    </row>
    <row r="27" customFormat="false" ht="14.25" hidden="false" customHeight="false" outlineLevel="0" collapsed="false">
      <c r="A27" s="1" t="n">
        <v>26</v>
      </c>
      <c r="B27" s="1" t="n">
        <f aca="false">A27/20</f>
        <v>1.3</v>
      </c>
      <c r="C27" s="1" t="n">
        <v>-0.175568288796057</v>
      </c>
      <c r="D27" s="1" t="n">
        <v>-0.295408426609356</v>
      </c>
      <c r="E27" s="1" t="n">
        <v>-0.182664621206641</v>
      </c>
      <c r="F27" s="1" t="n">
        <v>0.423126493842574</v>
      </c>
      <c r="G27" s="1" t="n">
        <v>-0.0628750740361284</v>
      </c>
      <c r="H27" s="1" t="n">
        <v>0.907707544683944</v>
      </c>
      <c r="I27" s="1" t="n">
        <v>-0.220340439227584</v>
      </c>
      <c r="J27" s="1" t="n">
        <v>-0.582869006393594</v>
      </c>
      <c r="K27" s="1" t="n">
        <v>0.319578248308972</v>
      </c>
      <c r="L27" s="1" t="n">
        <v>-0.0512096676175133</v>
      </c>
      <c r="M27" s="1" t="n">
        <v>-0.0832500290925964</v>
      </c>
      <c r="N27" s="1" t="n">
        <v>-0.806760453997413</v>
      </c>
      <c r="O27" s="1" t="n">
        <v>-0.408798541684519</v>
      </c>
      <c r="P27" s="1" t="n">
        <v>-0.284682073470322</v>
      </c>
      <c r="Q27" s="1" t="n">
        <v>-0.393964683098602</v>
      </c>
      <c r="R27" s="1" t="n">
        <v>-0.657360033073928</v>
      </c>
      <c r="S27" s="1" t="n">
        <v>-0.0592910964769544</v>
      </c>
      <c r="T27" s="1" t="n">
        <v>0.54862766774022</v>
      </c>
      <c r="U27" s="1" t="n">
        <v>-0.32920866033237</v>
      </c>
      <c r="V27" s="1" t="n">
        <v>-0.0530940269527491</v>
      </c>
      <c r="W27" s="1" t="n">
        <v>-0.0362729224434588</v>
      </c>
      <c r="X27" s="1" t="n">
        <v>0.444924808107317</v>
      </c>
      <c r="Y27" s="1" t="n">
        <v>-0.122286110126879</v>
      </c>
      <c r="Z27" s="1" t="n">
        <v>1.24953658087179</v>
      </c>
      <c r="AA27" s="1" t="n">
        <v>-1.1917290976271</v>
      </c>
      <c r="AB27" s="1" t="n">
        <v>0.000363229446520563</v>
      </c>
      <c r="AC27" s="1" t="n">
        <v>-0.362196033165674</v>
      </c>
      <c r="AD27" s="1" t="n">
        <v>-0.0619883167018998</v>
      </c>
      <c r="AE27" s="1" t="n">
        <v>0.66091615735786</v>
      </c>
      <c r="AF27" s="1" t="n">
        <v>0.180499455382233</v>
      </c>
    </row>
    <row r="28" customFormat="false" ht="14.25" hidden="false" customHeight="false" outlineLevel="0" collapsed="false">
      <c r="A28" s="1" t="n">
        <v>27</v>
      </c>
      <c r="B28" s="1" t="n">
        <f aca="false">A28/20</f>
        <v>1.35</v>
      </c>
      <c r="C28" s="1" t="n">
        <v>-0.155004613588972</v>
      </c>
      <c r="D28" s="1" t="n">
        <v>-0.62716367210669</v>
      </c>
      <c r="E28" s="1" t="n">
        <v>-0.209976178666693</v>
      </c>
      <c r="F28" s="1" t="n">
        <v>-0.386598912882619</v>
      </c>
      <c r="G28" s="1" t="n">
        <v>0.601850160819595</v>
      </c>
      <c r="H28" s="1" t="n">
        <v>-0.274930016530561</v>
      </c>
      <c r="I28" s="1" t="n">
        <v>-0.213616431210539</v>
      </c>
      <c r="J28" s="1" t="n">
        <v>0.0168517999554751</v>
      </c>
      <c r="K28" s="1" t="n">
        <v>-0.28842350729974</v>
      </c>
      <c r="L28" s="1" t="n">
        <v>0.55206214710779</v>
      </c>
      <c r="M28" s="1" t="n">
        <v>0.0454065229860134</v>
      </c>
      <c r="N28" s="1" t="n">
        <v>-0.00070770056481706</v>
      </c>
      <c r="O28" s="1" t="n">
        <v>-0.0402241084884736</v>
      </c>
      <c r="P28" s="1" t="n">
        <v>-0.56854446484067</v>
      </c>
      <c r="Q28" s="1" t="n">
        <v>0.0399938926420873</v>
      </c>
      <c r="R28" s="1" t="n">
        <v>-0.0882960193848703</v>
      </c>
      <c r="S28" s="1" t="n">
        <v>-0.585517909712507</v>
      </c>
      <c r="T28" s="1" t="n">
        <v>-0.346316255672718</v>
      </c>
      <c r="U28" s="1" t="n">
        <v>0.309647703033988</v>
      </c>
      <c r="V28" s="1" t="n">
        <v>0.526005123901996</v>
      </c>
      <c r="W28" s="1" t="n">
        <v>0.345489752362482</v>
      </c>
      <c r="X28" s="1" t="n">
        <v>0.246877789322753</v>
      </c>
      <c r="Y28" s="1" t="n">
        <v>-0.498719145980431</v>
      </c>
      <c r="Z28" s="1" t="n">
        <v>0.553329755348386</v>
      </c>
      <c r="AA28" s="1" t="n">
        <v>-0.648299192107515</v>
      </c>
      <c r="AB28" s="1" t="n">
        <v>0.332971694660955</v>
      </c>
      <c r="AC28" s="1" t="n">
        <v>-0.739455572329462</v>
      </c>
      <c r="AD28" s="1" t="n">
        <v>0.559153932044865</v>
      </c>
      <c r="AE28" s="1" t="n">
        <v>0.740483301342465</v>
      </c>
      <c r="AF28" s="1" t="n">
        <v>0.129155637296208</v>
      </c>
    </row>
    <row r="29" customFormat="false" ht="14.25" hidden="false" customHeight="false" outlineLevel="0" collapsed="false">
      <c r="A29" s="1" t="n">
        <v>28</v>
      </c>
      <c r="B29" s="1" t="n">
        <f aca="false">A29/20</f>
        <v>1.4</v>
      </c>
      <c r="C29" s="1" t="n">
        <v>0.44090484152548</v>
      </c>
      <c r="D29" s="1" t="n">
        <v>0.153119685819547</v>
      </c>
      <c r="E29" s="1" t="n">
        <v>-0.746026671549771</v>
      </c>
      <c r="F29" s="1" t="n">
        <v>-0.85265128291212</v>
      </c>
      <c r="G29" s="1" t="n">
        <v>0.465475977762253</v>
      </c>
      <c r="H29" s="1" t="n">
        <v>0.54376414482249</v>
      </c>
      <c r="I29" s="1" t="n">
        <v>0.135017899083323</v>
      </c>
      <c r="J29" s="1" t="n">
        <v>-0.219497451325879</v>
      </c>
      <c r="K29" s="1" t="n">
        <v>-0.437304379374837</v>
      </c>
      <c r="L29" s="1" t="n">
        <v>-0.277871095022419</v>
      </c>
      <c r="M29" s="1" t="n">
        <v>-0.578065737499856</v>
      </c>
      <c r="N29" s="1" t="n">
        <v>-0.380745177608333</v>
      </c>
      <c r="O29" s="1" t="n">
        <v>0.179560402102652</v>
      </c>
      <c r="P29" s="1" t="n">
        <v>-0.479342361359159</v>
      </c>
      <c r="Q29" s="1" t="n">
        <v>0.925142558116932</v>
      </c>
      <c r="R29" s="1" t="n">
        <v>0.32797515814309</v>
      </c>
      <c r="S29" s="1" t="n">
        <v>-0.11002612154698</v>
      </c>
      <c r="T29" s="1" t="n">
        <v>-0.175975287675101</v>
      </c>
      <c r="U29" s="1" t="n">
        <v>-0.263082711171592</v>
      </c>
      <c r="V29" s="1" t="n">
        <v>0.220719584831386</v>
      </c>
      <c r="W29" s="1" t="n">
        <v>0.628003817837453</v>
      </c>
      <c r="X29" s="1" t="n">
        <v>-0.809159246273339</v>
      </c>
      <c r="Y29" s="1" t="n">
        <v>-0.857271515997127</v>
      </c>
      <c r="Z29" s="1" t="n">
        <v>-0.249430058829603</v>
      </c>
      <c r="AA29" s="1" t="n">
        <v>-0.0917953002499417</v>
      </c>
      <c r="AB29" s="1" t="n">
        <v>0.807463038654532</v>
      </c>
      <c r="AC29" s="1" t="n">
        <v>-0.12252257874934</v>
      </c>
      <c r="AD29" s="1" t="n">
        <v>0.0926900156628108</v>
      </c>
      <c r="AE29" s="1" t="n">
        <v>-0.443166072727763</v>
      </c>
      <c r="AF29" s="1" t="n">
        <v>-0.355367433257925</v>
      </c>
    </row>
    <row r="30" customFormat="false" ht="14.25" hidden="false" customHeight="false" outlineLevel="0" collapsed="false">
      <c r="A30" s="1" t="n">
        <v>29</v>
      </c>
      <c r="B30" s="1" t="n">
        <f aca="false">A30/20</f>
        <v>1.45</v>
      </c>
      <c r="C30" s="1" t="n">
        <v>-0.645649151920225</v>
      </c>
      <c r="D30" s="1" t="n">
        <v>0.651147047392442</v>
      </c>
      <c r="E30" s="1" t="n">
        <v>0.0889565399120329</v>
      </c>
      <c r="F30" s="1" t="n">
        <v>-0.604065917286789</v>
      </c>
      <c r="G30" s="1" t="n">
        <v>0.984241523838136</v>
      </c>
      <c r="H30" s="1" t="n">
        <v>-0.823665686766617</v>
      </c>
      <c r="I30" s="1" t="n">
        <v>0.819386514194775</v>
      </c>
      <c r="J30" s="1" t="n">
        <v>-0.722527602192713</v>
      </c>
      <c r="K30" s="1" t="n">
        <v>-0.505941670780885</v>
      </c>
      <c r="L30" s="1" t="n">
        <v>-0.320658273267327</v>
      </c>
      <c r="M30" s="1" t="n">
        <v>-0.348751427736715</v>
      </c>
      <c r="N30" s="1" t="n">
        <v>0.565344180358807</v>
      </c>
      <c r="O30" s="1" t="n">
        <v>-0.165878191182856</v>
      </c>
      <c r="P30" s="1" t="n">
        <v>0.643980229142471</v>
      </c>
      <c r="Q30" s="1" t="n">
        <v>-0.448459331892082</v>
      </c>
      <c r="R30" s="1" t="n">
        <v>-0.240288500208408</v>
      </c>
      <c r="S30" s="1" t="n">
        <v>0.17911190752784</v>
      </c>
      <c r="T30" s="1" t="n">
        <v>-0.916593307920266</v>
      </c>
      <c r="U30" s="1" t="n">
        <v>0.271732005785452</v>
      </c>
      <c r="V30" s="1" t="n">
        <v>0.356599230144639</v>
      </c>
      <c r="W30" s="1" t="n">
        <v>0.883001121110283</v>
      </c>
      <c r="X30" s="1" t="n">
        <v>1.21674020192586</v>
      </c>
      <c r="Y30" s="1" t="n">
        <v>-0.213658495340496</v>
      </c>
      <c r="Z30" s="1" t="n">
        <v>0.0449841763838776</v>
      </c>
      <c r="AA30" s="1" t="n">
        <v>-0.527404608874349</v>
      </c>
      <c r="AB30" s="1" t="n">
        <v>-0.0163544200404431</v>
      </c>
      <c r="AC30" s="1" t="n">
        <v>-1.09514076029882</v>
      </c>
      <c r="AD30" s="1" t="n">
        <v>-0.677111984259682</v>
      </c>
      <c r="AE30" s="1" t="n">
        <v>-0.0296415691991569</v>
      </c>
      <c r="AF30" s="1" t="n">
        <v>-0.327879661199404</v>
      </c>
    </row>
    <row r="31" customFormat="false" ht="14.25" hidden="false" customHeight="false" outlineLevel="0" collapsed="false">
      <c r="A31" s="1" t="n">
        <v>30</v>
      </c>
      <c r="B31" s="1" t="n">
        <f aca="false">A31/20</f>
        <v>1.5</v>
      </c>
      <c r="C31" s="1" t="n">
        <v>-0.317563717544545</v>
      </c>
      <c r="D31" s="1" t="n">
        <v>-0.492343588121003</v>
      </c>
      <c r="E31" s="1" t="n">
        <v>-0.214160991163226</v>
      </c>
      <c r="F31" s="1" t="n">
        <v>0.448059154223301</v>
      </c>
      <c r="G31" s="1" t="n">
        <v>-0.786483269621385</v>
      </c>
      <c r="H31" s="1" t="n">
        <v>0.343114834322478</v>
      </c>
      <c r="I31" s="1" t="n">
        <v>-0.0602540239924565</v>
      </c>
      <c r="J31" s="1" t="n">
        <v>-0.234679191635223</v>
      </c>
      <c r="K31" s="1" t="n">
        <v>-0.165110236594046</v>
      </c>
      <c r="L31" s="1" t="n">
        <v>-0.550796812603949</v>
      </c>
      <c r="M31" s="1" t="n">
        <v>0.827401436254149</v>
      </c>
      <c r="N31" s="1" t="n">
        <v>-0.701036242389819</v>
      </c>
      <c r="O31" s="1" t="n">
        <v>0.32987429676723</v>
      </c>
      <c r="P31" s="1" t="n">
        <v>0.326600684275036</v>
      </c>
      <c r="Q31" s="1" t="n">
        <v>0.451670985057717</v>
      </c>
      <c r="R31" s="1" t="n">
        <v>0.354039002559148</v>
      </c>
      <c r="S31" s="1" t="n">
        <v>0.487829083795077</v>
      </c>
      <c r="T31" s="1" t="n">
        <v>-0.433059312854311</v>
      </c>
      <c r="U31" s="1" t="n">
        <v>0.953027665673289</v>
      </c>
      <c r="V31" s="1" t="n">
        <v>0.391308958569425</v>
      </c>
      <c r="W31" s="1" t="n">
        <v>-0.260976662502799</v>
      </c>
      <c r="X31" s="1" t="n">
        <v>-0.394329617847689</v>
      </c>
      <c r="Y31" s="1" t="n">
        <v>0.124099983622727</v>
      </c>
      <c r="Z31" s="1" t="n">
        <v>1.09597749542445</v>
      </c>
      <c r="AA31" s="1" t="n">
        <v>0.960908437264152</v>
      </c>
      <c r="AB31" s="1" t="n">
        <v>0.391880803363165</v>
      </c>
      <c r="AC31" s="1" t="n">
        <v>0.564981519346475</v>
      </c>
      <c r="AD31" s="1" t="n">
        <v>-0.823961272544693</v>
      </c>
      <c r="AE31" s="1" t="n">
        <v>0.249776803684654</v>
      </c>
      <c r="AF31" s="1" t="n">
        <v>-0.375096078641946</v>
      </c>
    </row>
    <row r="32" customFormat="false" ht="14.25" hidden="false" customHeight="false" outlineLevel="0" collapsed="false">
      <c r="A32" s="1" t="n">
        <v>31</v>
      </c>
      <c r="B32" s="1" t="n">
        <f aca="false">A32/20</f>
        <v>1.55</v>
      </c>
      <c r="C32" s="1" t="n">
        <v>0.342969315170194</v>
      </c>
      <c r="D32" s="1" t="n">
        <v>0.312990096063004</v>
      </c>
      <c r="E32" s="1" t="n">
        <v>0.299425551020249</v>
      </c>
      <c r="F32" s="1" t="n">
        <v>0.122640813060571</v>
      </c>
      <c r="G32" s="1" t="n">
        <v>-1.06590960058384</v>
      </c>
      <c r="H32" s="1" t="n">
        <v>-0.0611407813266851</v>
      </c>
      <c r="I32" s="1" t="n">
        <v>-0.464591494164779</v>
      </c>
      <c r="J32" s="1" t="n">
        <v>-0.702059423929313</v>
      </c>
      <c r="K32" s="1" t="n">
        <v>-0.564257334190188</v>
      </c>
      <c r="L32" s="1" t="n">
        <v>-0.408798541684519</v>
      </c>
      <c r="M32" s="1" t="n">
        <v>-0.296502093988238</v>
      </c>
      <c r="N32" s="1" t="n">
        <v>0.304336253975634</v>
      </c>
      <c r="O32" s="1" t="n">
        <v>-0.438034248873009</v>
      </c>
      <c r="P32" s="1" t="n">
        <v>-0.0700526925356826</v>
      </c>
      <c r="Q32" s="1" t="n">
        <v>1.08324002212612</v>
      </c>
      <c r="R32" s="1" t="n">
        <v>-0.266691699835064</v>
      </c>
      <c r="S32" s="1" t="n">
        <v>0.0521708898304496</v>
      </c>
      <c r="T32" s="1" t="n">
        <v>0.456350335298339</v>
      </c>
      <c r="U32" s="1" t="n">
        <v>0.400203816752764</v>
      </c>
      <c r="V32" s="1" t="n">
        <v>-0.0467895233668969</v>
      </c>
      <c r="W32" s="1" t="n">
        <v>-0.36628534871852</v>
      </c>
      <c r="X32" s="1" t="n">
        <v>-0.0796842414274579</v>
      </c>
      <c r="Y32" s="1" t="n">
        <v>-0.600509793002857</v>
      </c>
      <c r="Z32" s="1" t="n">
        <v>-0.396473751607118</v>
      </c>
      <c r="AA32" s="1" t="n">
        <v>1.05082108348142</v>
      </c>
      <c r="AB32" s="1" t="n">
        <v>0.103881916402315</v>
      </c>
      <c r="AC32" s="1" t="n">
        <v>-0.31550712265016</v>
      </c>
      <c r="AD32" s="1" t="n">
        <v>0.237287167692557</v>
      </c>
      <c r="AE32" s="1" t="n">
        <v>0.433839204561082</v>
      </c>
      <c r="AF32" s="1" t="n">
        <v>-0.0252742893280811</v>
      </c>
    </row>
    <row r="33" customFormat="false" ht="14.25" hidden="false" customHeight="false" outlineLevel="0" collapsed="false">
      <c r="A33" s="1" t="n">
        <v>32</v>
      </c>
      <c r="B33" s="1" t="n">
        <f aca="false">A33/20</f>
        <v>1.6</v>
      </c>
      <c r="C33" s="1" t="n">
        <v>-0.321222159982426</v>
      </c>
      <c r="D33" s="1" t="n">
        <v>-0.408371079174685</v>
      </c>
      <c r="E33" s="1" t="n">
        <v>0.837494553707074</v>
      </c>
      <c r="F33" s="1" t="n">
        <v>-0.628087946097367</v>
      </c>
      <c r="G33" s="1" t="n">
        <v>0.047558046389895</v>
      </c>
      <c r="H33" s="1" t="n">
        <v>0.656996235193219</v>
      </c>
      <c r="I33" s="1" t="n">
        <v>-0.255425902651041</v>
      </c>
      <c r="J33" s="1" t="n">
        <v>0.106854258774547</v>
      </c>
      <c r="K33" s="1" t="n">
        <v>0.542522684554569</v>
      </c>
      <c r="L33" s="1" t="n">
        <v>0.0482111772726057</v>
      </c>
      <c r="M33" s="1" t="n">
        <v>0.707429990143282</v>
      </c>
      <c r="N33" s="1" t="n">
        <v>-0.382844973501051</v>
      </c>
      <c r="O33" s="1" t="n">
        <v>-0.143247689265991</v>
      </c>
      <c r="P33" s="1" t="n">
        <v>0.795846517576138</v>
      </c>
      <c r="Q33" s="1" t="n">
        <v>0.527004431205569</v>
      </c>
      <c r="R33" s="1" t="n">
        <v>0.210268922273826</v>
      </c>
      <c r="S33" s="1" t="n">
        <v>-0.292770891974214</v>
      </c>
      <c r="T33" s="1" t="n">
        <v>0.475420165457763</v>
      </c>
      <c r="U33" s="1" t="n">
        <v>0.649187086310121</v>
      </c>
      <c r="V33" s="1" t="n">
        <v>-0.334931655743276</v>
      </c>
      <c r="W33" s="1" t="n">
        <v>0.371558144252049</v>
      </c>
      <c r="X33" s="1" t="n">
        <v>-0.437977405454149</v>
      </c>
      <c r="Y33" s="1" t="n">
        <v>-0.0367333541362314</v>
      </c>
      <c r="Z33" s="1" t="n">
        <v>-0.657904593026615</v>
      </c>
      <c r="AA33" s="1" t="n">
        <v>-0.643278781353729</v>
      </c>
      <c r="AB33" s="1" t="n">
        <v>-0.503205228596926</v>
      </c>
      <c r="AC33" s="1" t="n">
        <v>-0.481344386571436</v>
      </c>
      <c r="AD33" s="1" t="n">
        <v>0.563535422770656</v>
      </c>
      <c r="AE33" s="1" t="n">
        <v>-0.431169837611378</v>
      </c>
      <c r="AF33" s="1" t="n">
        <v>0.0328986970998813</v>
      </c>
    </row>
    <row r="34" customFormat="false" ht="14.25" hidden="false" customHeight="false" outlineLevel="0" collapsed="false">
      <c r="A34" s="1" t="n">
        <v>33</v>
      </c>
      <c r="B34" s="1" t="n">
        <f aca="false">A34/20</f>
        <v>1.65</v>
      </c>
      <c r="C34" s="1" t="n">
        <v>-0.226087877308601</v>
      </c>
      <c r="D34" s="1" t="n">
        <v>0.690263277647318</v>
      </c>
      <c r="E34" s="1" t="n">
        <v>0.0685463419358712</v>
      </c>
      <c r="F34" s="1" t="n">
        <v>0.385207385988906</v>
      </c>
      <c r="G34" s="1" t="n">
        <v>-0.72416241891915</v>
      </c>
      <c r="H34" s="1" t="n">
        <v>0.151116523738892</v>
      </c>
      <c r="I34" s="1" t="n">
        <v>-0.432169144914951</v>
      </c>
      <c r="J34" s="1" t="n">
        <v>0.536226707481546</v>
      </c>
      <c r="K34" s="1" t="n">
        <v>-0.541352846994414</v>
      </c>
      <c r="L34" s="1" t="n">
        <v>0.182910184776119</v>
      </c>
      <c r="M34" s="1" t="n">
        <v>-0.709937921783421</v>
      </c>
      <c r="N34" s="1" t="n">
        <v>-0.0246996023633983</v>
      </c>
      <c r="O34" s="1" t="n">
        <v>-1.00526904134313</v>
      </c>
      <c r="P34" s="1" t="n">
        <v>-0.932882358029019</v>
      </c>
      <c r="Q34" s="1" t="n">
        <v>0.841409928398207</v>
      </c>
      <c r="R34" s="1" t="n">
        <v>-0.293588300337433</v>
      </c>
      <c r="S34" s="1" t="n">
        <v>0.266030610873713</v>
      </c>
      <c r="T34" s="1" t="n">
        <v>0.267220912064659</v>
      </c>
      <c r="U34" s="1" t="n">
        <v>0.996756170934532</v>
      </c>
      <c r="V34" s="1" t="n">
        <v>0.0544400791113731</v>
      </c>
      <c r="W34" s="1" t="n">
        <v>0.0511329290020512</v>
      </c>
      <c r="X34" s="1" t="n">
        <v>-0.14308852769318</v>
      </c>
      <c r="Y34" s="1" t="n">
        <v>-0.855613961903146</v>
      </c>
      <c r="Z34" s="1" t="n">
        <v>0.517304670211161</v>
      </c>
      <c r="AA34" s="1" t="n">
        <v>0.0242789610638283</v>
      </c>
      <c r="AB34" s="1" t="n">
        <v>0.0144029854709515</v>
      </c>
      <c r="AC34" s="1" t="n">
        <v>-0.360755620931741</v>
      </c>
      <c r="AD34" s="1" t="n">
        <v>-0.193049345398322</v>
      </c>
      <c r="AE34" s="1" t="n">
        <v>-0.0122986421047244</v>
      </c>
      <c r="AF34" s="1" t="n">
        <v>-0.659269971947651</v>
      </c>
    </row>
    <row r="35" customFormat="false" ht="14.25" hidden="false" customHeight="false" outlineLevel="0" collapsed="false">
      <c r="A35" s="1" t="n">
        <v>34</v>
      </c>
      <c r="B35" s="1" t="n">
        <f aca="false">A35/20</f>
        <v>1.7</v>
      </c>
      <c r="C35" s="1" t="n">
        <v>-0.291092874249443</v>
      </c>
      <c r="D35" s="1" t="n">
        <v>-1.09597749542445</v>
      </c>
      <c r="E35" s="1" t="n">
        <v>0.0976751834969036</v>
      </c>
      <c r="F35" s="1" t="n">
        <v>-0.509335222886875</v>
      </c>
      <c r="G35" s="1" t="n">
        <v>-0.0774770114730927</v>
      </c>
      <c r="H35" s="1" t="n">
        <v>0.127100179270201</v>
      </c>
      <c r="I35" s="1" t="n">
        <v>-0.131252591017983</v>
      </c>
      <c r="J35" s="1" t="n">
        <v>0.241533939515648</v>
      </c>
      <c r="K35" s="1" t="n">
        <v>0.28765555271093</v>
      </c>
      <c r="L35" s="1" t="n">
        <v>0.167171947396128</v>
      </c>
      <c r="M35" s="1" t="n">
        <v>-0.348897515323188</v>
      </c>
      <c r="N35" s="1" t="n">
        <v>0.276577338809148</v>
      </c>
      <c r="O35" s="1" t="n">
        <v>0.465535094917868</v>
      </c>
      <c r="P35" s="1" t="n">
        <v>-0.489370677314582</v>
      </c>
      <c r="Q35" s="1" t="n">
        <v>0.663305854686769</v>
      </c>
      <c r="R35" s="1" t="n">
        <v>-0.0544019940207363</v>
      </c>
      <c r="S35" s="1" t="n">
        <v>0.351047901858692</v>
      </c>
      <c r="T35" s="1" t="n">
        <v>0.171343685906322</v>
      </c>
      <c r="U35" s="1" t="n">
        <v>-0.29367924980761</v>
      </c>
      <c r="V35" s="1" t="n">
        <v>-0.44056605474907</v>
      </c>
      <c r="W35" s="1" t="n">
        <v>-0.052286281970737</v>
      </c>
      <c r="X35" s="1" t="n">
        <v>0.0616796569374856</v>
      </c>
      <c r="Y35" s="1" t="n">
        <v>-0.157735939865233</v>
      </c>
      <c r="Z35" s="1" t="n">
        <v>0.281942220681231</v>
      </c>
      <c r="AA35" s="1" t="n">
        <v>-0.13279759514262</v>
      </c>
      <c r="AB35" s="1" t="n">
        <v>-0.235277184401639</v>
      </c>
      <c r="AC35" s="1" t="n">
        <v>1.17173840408213</v>
      </c>
      <c r="AD35" s="1" t="n">
        <v>-0.637719494989142</v>
      </c>
      <c r="AE35" s="1" t="n">
        <v>0.0455219151263009</v>
      </c>
      <c r="AF35" s="1" t="n">
        <v>-1.38472387334332</v>
      </c>
    </row>
    <row r="36" customFormat="false" ht="14.25" hidden="false" customHeight="false" outlineLevel="0" collapsed="false">
      <c r="A36" s="1" t="n">
        <v>35</v>
      </c>
      <c r="B36" s="1" t="n">
        <f aca="false">A36/20</f>
        <v>1.75</v>
      </c>
      <c r="C36" s="1" t="n">
        <v>0.082629867392825</v>
      </c>
      <c r="D36" s="1" t="n">
        <v>0.197508143173764</v>
      </c>
      <c r="E36" s="1" t="n">
        <v>0.0881800588103943</v>
      </c>
      <c r="F36" s="1" t="n">
        <v>-0.334069909513346</v>
      </c>
      <c r="G36" s="1" t="n">
        <v>-0.00545071543456288</v>
      </c>
      <c r="H36" s="1" t="n">
        <v>0.185939939001401</v>
      </c>
      <c r="I36" s="1" t="n">
        <v>0.434898765888647</v>
      </c>
      <c r="J36" s="1" t="n">
        <v>-0.36548499338096</v>
      </c>
      <c r="K36" s="1" t="n">
        <v>-0.0215601403397159</v>
      </c>
      <c r="L36" s="1" t="n">
        <v>0.561734623261145</v>
      </c>
      <c r="M36" s="1" t="n">
        <v>0.213155431083578</v>
      </c>
      <c r="N36" s="1" t="n">
        <v>0.431447233495419</v>
      </c>
      <c r="O36" s="1" t="n">
        <v>-0.593797722103773</v>
      </c>
      <c r="P36" s="1" t="n">
        <v>0.0333972138832905</v>
      </c>
      <c r="Q36" s="1" t="n">
        <v>-0.567086999581079</v>
      </c>
      <c r="R36" s="1" t="n">
        <v>0.342630528393784</v>
      </c>
      <c r="S36" s="1" t="n">
        <v>-0.21311393538781</v>
      </c>
      <c r="T36" s="1" t="n">
        <v>-0.0281090706266696</v>
      </c>
      <c r="U36" s="1" t="n">
        <v>-0.598547558183782</v>
      </c>
      <c r="V36" s="1" t="n">
        <v>-0.234252297559578</v>
      </c>
      <c r="W36" s="1" t="n">
        <v>0.655547864880646</v>
      </c>
      <c r="X36" s="1" t="n">
        <v>-0.127297425933648</v>
      </c>
      <c r="Y36" s="1" t="n">
        <v>-0.551850689589628</v>
      </c>
      <c r="Z36" s="1" t="n">
        <v>0.545218199476949</v>
      </c>
      <c r="AA36" s="1" t="n">
        <v>0.141853888635524</v>
      </c>
      <c r="AB36" s="1" t="n">
        <v>0.570080374018289</v>
      </c>
      <c r="AC36" s="1" t="n">
        <v>-0.522493337484775</v>
      </c>
      <c r="AD36" s="1" t="n">
        <v>0.598079168412369</v>
      </c>
      <c r="AE36" s="1" t="n">
        <v>-0.294907067655004</v>
      </c>
      <c r="AF36" s="1" t="n">
        <v>0.743821146897972</v>
      </c>
    </row>
    <row r="37" customFormat="false" ht="14.25" hidden="false" customHeight="false" outlineLevel="0" collapsed="false">
      <c r="A37" s="1" t="n">
        <v>36</v>
      </c>
      <c r="B37" s="1" t="n">
        <f aca="false">A37/20</f>
        <v>1.8</v>
      </c>
      <c r="C37" s="1" t="n">
        <v>-0.840936991153285</v>
      </c>
      <c r="D37" s="1" t="n">
        <v>-0.362991841029725</v>
      </c>
      <c r="E37" s="1" t="n">
        <v>-0.273996647592867</v>
      </c>
      <c r="F37" s="1" t="n">
        <v>-0.622071638645139</v>
      </c>
      <c r="G37" s="1" t="n">
        <v>0.18311425264983</v>
      </c>
      <c r="H37" s="1" t="n">
        <v>0.339974803864607</v>
      </c>
      <c r="I37" s="1" t="n">
        <v>0.410778966397629</v>
      </c>
      <c r="J37" s="1" t="n">
        <v>-0.00453269421996083</v>
      </c>
      <c r="K37" s="1" t="n">
        <v>0.113319629235775</v>
      </c>
      <c r="L37" s="1" t="n">
        <v>-0.529812496097293</v>
      </c>
      <c r="M37" s="1" t="n">
        <v>-0.465653329229099</v>
      </c>
      <c r="N37" s="1" t="n">
        <v>0.617044406681089</v>
      </c>
      <c r="O37" s="1" t="n">
        <v>-0.57843976719596</v>
      </c>
      <c r="P37" s="1" t="n">
        <v>-0.163656750373775</v>
      </c>
      <c r="Q37" s="1" t="n">
        <v>-0.830273165774997</v>
      </c>
      <c r="R37" s="1" t="n">
        <v>-0.0130637545225909</v>
      </c>
      <c r="S37" s="1" t="n">
        <v>-0.820118657429703</v>
      </c>
      <c r="T37" s="1" t="n">
        <v>-0.234593926506932</v>
      </c>
      <c r="U37" s="1" t="n">
        <v>-0.202936689674971</v>
      </c>
      <c r="V37" s="1" t="n">
        <v>-0.371456962966477</v>
      </c>
      <c r="W37" s="1" t="n">
        <v>0.562454260943923</v>
      </c>
      <c r="X37" s="1" t="n">
        <v>-0.819973138277419</v>
      </c>
      <c r="Y37" s="1" t="n">
        <v>0.243943532041158</v>
      </c>
      <c r="Z37" s="1" t="n">
        <v>-0.30585738386435</v>
      </c>
      <c r="AA37" s="1" t="n">
        <v>-0.0639931840851205</v>
      </c>
      <c r="AB37" s="1" t="n">
        <v>-0.120317054097541</v>
      </c>
      <c r="AC37" s="1" t="n">
        <v>0.307703658108949</v>
      </c>
      <c r="AD37" s="1" t="n">
        <v>0.212276063393801</v>
      </c>
      <c r="AE37" s="1" t="n">
        <v>-0.508500761497999</v>
      </c>
      <c r="AF37" s="1" t="n">
        <v>-0.358328406946384</v>
      </c>
    </row>
    <row r="38" customFormat="false" ht="14.25" hidden="false" customHeight="false" outlineLevel="0" collapsed="false">
      <c r="A38" s="1" t="n">
        <v>37</v>
      </c>
      <c r="B38" s="1" t="n">
        <f aca="false">A38/20</f>
        <v>1.85</v>
      </c>
      <c r="C38" s="1" t="n">
        <v>0.0705932734490489</v>
      </c>
      <c r="D38" s="1" t="n">
        <v>0.303048182104249</v>
      </c>
      <c r="E38" s="1" t="n">
        <v>0.498907866131049</v>
      </c>
      <c r="F38" s="1" t="n">
        <v>-0.750480921851704</v>
      </c>
      <c r="G38" s="1" t="n">
        <v>0.513724671691307</v>
      </c>
      <c r="H38" s="1" t="n">
        <v>-0.484515112475492</v>
      </c>
      <c r="I38" s="1" t="n">
        <v>0.139108351504547</v>
      </c>
      <c r="J38" s="1" t="n">
        <v>-0.0863155946717598</v>
      </c>
      <c r="K38" s="1" t="n">
        <v>0.932009243115317</v>
      </c>
      <c r="L38" s="1" t="n">
        <v>-0.034854110708693</v>
      </c>
      <c r="M38" s="1" t="n">
        <v>0.325039763993118</v>
      </c>
      <c r="N38" s="1" t="n">
        <v>0.280150516118738</v>
      </c>
      <c r="O38" s="1" t="n">
        <v>0.126468080452469</v>
      </c>
      <c r="P38" s="1" t="n">
        <v>0.164262132784643</v>
      </c>
      <c r="Q38" s="1" t="n">
        <v>0.279166556538257</v>
      </c>
      <c r="R38" s="1" t="n">
        <v>0.296046209768974</v>
      </c>
      <c r="S38" s="1" t="n">
        <v>-0.637804760117433</v>
      </c>
      <c r="T38" s="1" t="n">
        <v>0.195111624634592</v>
      </c>
      <c r="U38" s="1" t="n">
        <v>0.23600364329468</v>
      </c>
      <c r="V38" s="1" t="n">
        <v>0.495020913149347</v>
      </c>
      <c r="W38" s="1" t="n">
        <v>-0.337905703418073</v>
      </c>
      <c r="X38" s="1" t="n">
        <v>-1.48436811286956</v>
      </c>
      <c r="Y38" s="1" t="n">
        <v>-0.130619355331874</v>
      </c>
      <c r="Z38" s="1" t="n">
        <v>0.812149210105417</v>
      </c>
      <c r="AA38" s="1" t="n">
        <v>0.0134463107315241</v>
      </c>
      <c r="AB38" s="1" t="n">
        <v>-0.134779156724107</v>
      </c>
      <c r="AC38" s="1" t="n">
        <v>0.574868863623124</v>
      </c>
      <c r="AD38" s="1" t="n">
        <v>-1.27156454254873</v>
      </c>
      <c r="AE38" s="1" t="n">
        <v>-0.00177863057615468</v>
      </c>
      <c r="AF38" s="1" t="n">
        <v>-0.856111910252366</v>
      </c>
    </row>
    <row r="39" customFormat="false" ht="14.25" hidden="false" customHeight="false" outlineLevel="0" collapsed="false">
      <c r="A39" s="1" t="n">
        <v>38</v>
      </c>
      <c r="B39" s="1" t="n">
        <f aca="false">A39/20</f>
        <v>1.9</v>
      </c>
      <c r="C39" s="1" t="n">
        <v>0.418981471739244</v>
      </c>
      <c r="D39" s="1" t="n">
        <v>-0.0317106696456904</v>
      </c>
      <c r="E39" s="1" t="n">
        <v>0.38980431327218</v>
      </c>
      <c r="F39" s="1" t="n">
        <v>0.565125901630381</v>
      </c>
      <c r="G39" s="1" t="n">
        <v>-0.967788764683064</v>
      </c>
      <c r="H39" s="1" t="n">
        <v>-0.0868203642312437</v>
      </c>
      <c r="I39" s="1" t="n">
        <v>0.253467078437097</v>
      </c>
      <c r="J39" s="1" t="n">
        <v>0.264489585788397</v>
      </c>
      <c r="K39" s="1" t="n">
        <v>-0.608373511568061</v>
      </c>
      <c r="L39" s="1" t="n">
        <v>0.147197738442628</v>
      </c>
      <c r="M39" s="1" t="n">
        <v>-0.268324811258935</v>
      </c>
      <c r="N39" s="1" t="n">
        <v>1.22197889140807</v>
      </c>
      <c r="O39" s="1" t="n">
        <v>-0.329494014295051</v>
      </c>
      <c r="P39" s="1" t="n">
        <v>-0.391205503547099</v>
      </c>
      <c r="Q39" s="1" t="n">
        <v>-0.496584107168019</v>
      </c>
      <c r="R39" s="1" t="n">
        <v>-0.600509793002857</v>
      </c>
      <c r="S39" s="1" t="n">
        <v>0.0993520643532975</v>
      </c>
      <c r="T39" s="1" t="n">
        <v>0.207764401238819</v>
      </c>
      <c r="U39" s="1" t="n">
        <v>-0.581662789045367</v>
      </c>
      <c r="V39" s="1" t="n">
        <v>0.295135009764635</v>
      </c>
      <c r="W39" s="1" t="n">
        <v>-0.531694013261586</v>
      </c>
      <c r="X39" s="1" t="n">
        <v>-0.43028308027715</v>
      </c>
      <c r="Y39" s="1" t="n">
        <v>0.202563228413055</v>
      </c>
      <c r="Z39" s="1" t="n">
        <v>-0.347873765349505</v>
      </c>
      <c r="AA39" s="1" t="n">
        <v>0.133154003378877</v>
      </c>
      <c r="AB39" s="1" t="n">
        <v>0.0492872231916408</v>
      </c>
      <c r="AC39" s="1" t="n">
        <v>-0.858440216688905</v>
      </c>
      <c r="AD39" s="1" t="n">
        <v>-1.04908394860104</v>
      </c>
      <c r="AE39" s="1" t="n">
        <v>0.693651145411423</v>
      </c>
      <c r="AF39" s="1" t="n">
        <v>-0.128483179651084</v>
      </c>
    </row>
    <row r="40" customFormat="false" ht="14.25" hidden="false" customHeight="false" outlineLevel="0" collapsed="false">
      <c r="A40" s="1" t="n">
        <v>39</v>
      </c>
      <c r="B40" s="1" t="n">
        <f aca="false">A40/20</f>
        <v>1.95</v>
      </c>
      <c r="C40" s="1" t="n">
        <v>0.881188952917</v>
      </c>
      <c r="D40" s="1" t="n">
        <v>-0.583547716814792</v>
      </c>
      <c r="E40" s="1" t="n">
        <v>1.34798028739169</v>
      </c>
      <c r="F40" s="1" t="n">
        <v>-0.634796606391319</v>
      </c>
      <c r="G40" s="1" t="n">
        <v>0.252640575126861</v>
      </c>
      <c r="H40" s="1" t="n">
        <v>-0.129234649648424</v>
      </c>
      <c r="I40" s="1" t="n">
        <v>0.323576614391641</v>
      </c>
      <c r="J40" s="1" t="n">
        <v>-0.490668981001363</v>
      </c>
      <c r="K40" s="1" t="n">
        <v>0.0898899088497274</v>
      </c>
      <c r="L40" s="1" t="n">
        <v>0.31901549846225</v>
      </c>
      <c r="M40" s="1" t="n">
        <v>-0.229907186621858</v>
      </c>
      <c r="N40" s="1" t="n">
        <v>-0.904349235497648</v>
      </c>
      <c r="O40" s="1" t="n">
        <v>0.48304968913726</v>
      </c>
      <c r="P40" s="1" t="n">
        <v>-0.553259269508999</v>
      </c>
      <c r="Q40" s="1" t="n">
        <v>-0.521042693435447</v>
      </c>
      <c r="R40" s="1" t="n">
        <v>0.510365225636633</v>
      </c>
      <c r="S40" s="1" t="n">
        <v>0.0553256995772244</v>
      </c>
      <c r="T40" s="1" t="n">
        <v>0.0495560925628524</v>
      </c>
      <c r="U40" s="1" t="n">
        <v>-0.119175638246816</v>
      </c>
      <c r="V40" s="1" t="n">
        <v>-0.135731852424215</v>
      </c>
      <c r="W40" s="1" t="n">
        <v>0.322445430356311</v>
      </c>
      <c r="X40" s="1" t="n">
        <v>-0.748832462704741</v>
      </c>
      <c r="Y40" s="1" t="n">
        <v>0.114890212898899</v>
      </c>
      <c r="Z40" s="1" t="n">
        <v>-0.464768845631625</v>
      </c>
      <c r="AA40" s="1" t="n">
        <v>-0.0658059207125916</v>
      </c>
      <c r="AB40" s="1" t="n">
        <v>0.0727959559299052</v>
      </c>
      <c r="AC40" s="1" t="n">
        <v>0.747427293390501</v>
      </c>
      <c r="AD40" s="1" t="n">
        <v>0.350950131178251</v>
      </c>
      <c r="AE40" s="1" t="n">
        <v>0.310203631670447</v>
      </c>
      <c r="AF40" s="1" t="n">
        <v>-0.834861566545442</v>
      </c>
    </row>
    <row r="41" customFormat="false" ht="14.25" hidden="false" customHeight="false" outlineLevel="0" collapsed="false">
      <c r="A41" s="1" t="n">
        <v>40</v>
      </c>
      <c r="B41" s="1" t="n">
        <f aca="false">A41/20</f>
        <v>2</v>
      </c>
      <c r="C41" s="1" t="n">
        <v>-0.60589513850573</v>
      </c>
      <c r="D41" s="1" t="n">
        <v>-0.377533524442697</v>
      </c>
      <c r="E41" s="1" t="n">
        <v>-0.0685076884110458</v>
      </c>
      <c r="F41" s="1" t="n">
        <v>-0.483781832372188</v>
      </c>
      <c r="G41" s="1" t="n">
        <v>-0.432336264566402</v>
      </c>
      <c r="H41" s="1" t="n">
        <v>-0.944924067880493</v>
      </c>
      <c r="I41" s="1" t="n">
        <v>0.435848050983623</v>
      </c>
      <c r="J41" s="1" t="n">
        <v>-1.37271854327992</v>
      </c>
      <c r="K41" s="1" t="n">
        <v>-0.509143092131126</v>
      </c>
      <c r="L41" s="1" t="n">
        <v>-1.26963641378097</v>
      </c>
      <c r="M41" s="1" t="n">
        <v>0.00365275809599552</v>
      </c>
      <c r="N41" s="1" t="n">
        <v>-0.0524403276358498</v>
      </c>
      <c r="O41" s="1" t="n">
        <v>0.807604010333307</v>
      </c>
      <c r="P41" s="1" t="n">
        <v>0.471229668619344</v>
      </c>
      <c r="Q41" s="1" t="n">
        <v>-0.101420596365642</v>
      </c>
      <c r="R41" s="1" t="n">
        <v>0.165312030731002</v>
      </c>
      <c r="S41" s="1" t="n">
        <v>-0.0308676817439846</v>
      </c>
      <c r="T41" s="1" t="n">
        <v>0.25398890102224</v>
      </c>
      <c r="U41" s="1" t="n">
        <v>0.290006028080825</v>
      </c>
      <c r="V41" s="1" t="n">
        <v>-0.339637153956573</v>
      </c>
      <c r="W41" s="1" t="n">
        <v>-0.12019881978631</v>
      </c>
      <c r="X41" s="1" t="n">
        <v>0.0405691480409587</v>
      </c>
      <c r="Y41" s="1" t="n">
        <v>-0.172723275682074</v>
      </c>
      <c r="Z41" s="1" t="n">
        <v>0.272974602921749</v>
      </c>
      <c r="AA41" s="1" t="n">
        <v>-0.407570723837125</v>
      </c>
      <c r="AB41" s="1" t="n">
        <v>-0.0261553623204236</v>
      </c>
      <c r="AC41" s="1" t="n">
        <v>0.392817582905991</v>
      </c>
      <c r="AD41" s="1" t="n">
        <v>0.269827751253615</v>
      </c>
      <c r="AE41" s="1" t="n">
        <v>-0.193420532923483</v>
      </c>
      <c r="AF41" s="1" t="n">
        <v>0.803681814431911</v>
      </c>
    </row>
    <row r="42" customFormat="false" ht="14.25" hidden="false" customHeight="false" outlineLevel="0" collapsed="false">
      <c r="B42" s="5"/>
      <c r="C42" s="5" t="n">
        <v>1</v>
      </c>
      <c r="D42" s="5" t="n">
        <v>2</v>
      </c>
      <c r="E42" s="5" t="n">
        <v>3</v>
      </c>
      <c r="F42" s="5" t="n">
        <v>4</v>
      </c>
      <c r="G42" s="5" t="n">
        <v>5</v>
      </c>
      <c r="H42" s="5" t="n">
        <v>6</v>
      </c>
      <c r="I42" s="5" t="n">
        <v>7</v>
      </c>
      <c r="J42" s="5" t="n">
        <v>8</v>
      </c>
      <c r="K42" s="5" t="n">
        <v>9</v>
      </c>
      <c r="L42" s="5" t="n">
        <v>10</v>
      </c>
      <c r="M42" s="5" t="n">
        <v>11</v>
      </c>
      <c r="N42" s="5" t="n">
        <v>12</v>
      </c>
      <c r="O42" s="5" t="n">
        <v>13</v>
      </c>
      <c r="P42" s="5" t="n">
        <v>14</v>
      </c>
      <c r="Q42" s="5" t="n">
        <v>15</v>
      </c>
      <c r="R42" s="5" t="n">
        <v>16</v>
      </c>
      <c r="S42" s="5" t="n">
        <v>17</v>
      </c>
      <c r="T42" s="5" t="n">
        <v>18</v>
      </c>
      <c r="U42" s="5" t="n">
        <v>19</v>
      </c>
      <c r="V42" s="5" t="n">
        <v>20</v>
      </c>
      <c r="W42" s="5" t="n">
        <v>21</v>
      </c>
      <c r="X42" s="5" t="n">
        <v>22</v>
      </c>
      <c r="Y42" s="5" t="n">
        <v>23</v>
      </c>
      <c r="Z42" s="5" t="n">
        <v>24</v>
      </c>
      <c r="AA42" s="5" t="n">
        <v>25</v>
      </c>
      <c r="AB42" s="5" t="n">
        <v>26</v>
      </c>
      <c r="AC42" s="5" t="n">
        <v>27</v>
      </c>
      <c r="AD42" s="5" t="n">
        <v>28</v>
      </c>
      <c r="AE42" s="5" t="n">
        <v>29</v>
      </c>
      <c r="AF42" s="5" t="n">
        <v>30</v>
      </c>
    </row>
    <row r="43" customFormat="false" ht="14.25" hidden="false" customHeight="false" outlineLevel="0" collapsed="false">
      <c r="B43" s="5" t="s">
        <v>25</v>
      </c>
      <c r="C43" s="5" t="n">
        <v>0</v>
      </c>
      <c r="D43" s="5" t="n">
        <f aca="false">C43+0.1</f>
        <v>0.1</v>
      </c>
      <c r="E43" s="5" t="n">
        <f aca="false">D43+0.1</f>
        <v>0.2</v>
      </c>
      <c r="F43" s="5" t="n">
        <f aca="false">E43+0.1</f>
        <v>0.3</v>
      </c>
      <c r="G43" s="5" t="n">
        <f aca="false">F43+0.1</f>
        <v>0.4</v>
      </c>
      <c r="H43" s="5" t="n">
        <f aca="false">G43+0.1</f>
        <v>0.5</v>
      </c>
      <c r="I43" s="5" t="n">
        <f aca="false">H43+0.1</f>
        <v>0.6</v>
      </c>
      <c r="J43" s="5" t="n">
        <f aca="false">I43+0.1</f>
        <v>0.7</v>
      </c>
      <c r="K43" s="5" t="n">
        <f aca="false">J43+0.1</f>
        <v>0.8</v>
      </c>
      <c r="L43" s="5" t="n">
        <f aca="false">K43+0.1</f>
        <v>0.9</v>
      </c>
      <c r="M43" s="5" t="n">
        <f aca="false">L43+0.1</f>
        <v>1</v>
      </c>
      <c r="N43" s="5" t="n">
        <f aca="false">M43+0.1</f>
        <v>1.1</v>
      </c>
      <c r="O43" s="5" t="n">
        <f aca="false">N43+0.1</f>
        <v>1.2</v>
      </c>
      <c r="P43" s="5" t="n">
        <f aca="false">O43+0.1</f>
        <v>1.3</v>
      </c>
      <c r="Q43" s="5" t="n">
        <f aca="false">P43+0.1</f>
        <v>1.4</v>
      </c>
      <c r="R43" s="5" t="n">
        <f aca="false">Q43+0.1</f>
        <v>1.5</v>
      </c>
      <c r="S43" s="5" t="n">
        <f aca="false">R43+0.1</f>
        <v>1.6</v>
      </c>
      <c r="T43" s="5" t="n">
        <f aca="false">S43+0.1</f>
        <v>1.7</v>
      </c>
      <c r="U43" s="5" t="n">
        <f aca="false">T43+0.1</f>
        <v>1.8</v>
      </c>
      <c r="V43" s="5" t="n">
        <f aca="false">U43+0.1</f>
        <v>1.9</v>
      </c>
      <c r="W43" s="5" t="n">
        <f aca="false">V43+0.1</f>
        <v>2</v>
      </c>
      <c r="X43" s="5" t="n">
        <f aca="false">W43+0.1</f>
        <v>2.1</v>
      </c>
      <c r="Y43" s="5" t="n">
        <f aca="false">X43+0.1</f>
        <v>2.2</v>
      </c>
      <c r="Z43" s="5" t="n">
        <f aca="false">Y43+0.1</f>
        <v>2.3</v>
      </c>
      <c r="AA43" s="5" t="n">
        <f aca="false">Z43+0.1</f>
        <v>2.4</v>
      </c>
      <c r="AB43" s="5" t="n">
        <f aca="false">AA43+0.1</f>
        <v>2.5</v>
      </c>
      <c r="AC43" s="5" t="n">
        <f aca="false">AB43+0.1</f>
        <v>2.6</v>
      </c>
      <c r="AD43" s="5" t="n">
        <f aca="false">AC43+0.1</f>
        <v>2.7</v>
      </c>
      <c r="AE43" s="5" t="n">
        <f aca="false">AD43+0.1</f>
        <v>2.8</v>
      </c>
      <c r="AF43" s="5" t="n">
        <f aca="false">AE43+0.1</f>
        <v>2.9</v>
      </c>
    </row>
    <row r="44" customFormat="false" ht="14.25" hidden="false" customHeight="false" outlineLevel="0" collapsed="false">
      <c r="B44" s="5" t="s">
        <v>26</v>
      </c>
      <c r="C44" s="5" t="n">
        <v>1</v>
      </c>
      <c r="D44" s="5" t="n">
        <v>0.1</v>
      </c>
      <c r="E44" s="5" t="n">
        <v>0.1</v>
      </c>
      <c r="F44" s="5" t="n">
        <v>0.1</v>
      </c>
      <c r="G44" s="5" t="n">
        <v>0.1</v>
      </c>
      <c r="H44" s="5" t="n">
        <v>0.1</v>
      </c>
      <c r="I44" s="5" t="n">
        <v>1</v>
      </c>
      <c r="J44" s="5" t="n">
        <v>1</v>
      </c>
      <c r="K44" s="5" t="n">
        <v>1</v>
      </c>
      <c r="L44" s="5" t="n">
        <v>1</v>
      </c>
      <c r="M44" s="5" t="n">
        <v>1</v>
      </c>
      <c r="N44" s="5" t="n">
        <v>1</v>
      </c>
      <c r="O44" s="5" t="n">
        <v>1</v>
      </c>
      <c r="P44" s="5" t="n">
        <v>1</v>
      </c>
      <c r="Q44" s="5" t="n">
        <v>1</v>
      </c>
      <c r="R44" s="5" t="n">
        <v>1</v>
      </c>
      <c r="S44" s="5" t="n">
        <v>1</v>
      </c>
      <c r="T44" s="5" t="n">
        <v>1</v>
      </c>
      <c r="U44" s="5" t="n">
        <v>1</v>
      </c>
      <c r="V44" s="5" t="n">
        <v>1</v>
      </c>
      <c r="W44" s="5" t="n">
        <v>1</v>
      </c>
      <c r="X44" s="5" t="n">
        <v>1</v>
      </c>
      <c r="Y44" s="5" t="n">
        <v>1</v>
      </c>
      <c r="Z44" s="5" t="n">
        <v>1</v>
      </c>
      <c r="AA44" s="5" t="n">
        <v>1</v>
      </c>
      <c r="AB44" s="5" t="n">
        <v>1</v>
      </c>
      <c r="AC44" s="5" t="n">
        <v>1</v>
      </c>
      <c r="AD44" s="5" t="n">
        <v>1</v>
      </c>
      <c r="AE44" s="5" t="n">
        <v>1</v>
      </c>
      <c r="AF44" s="5" t="n">
        <v>1</v>
      </c>
    </row>
    <row r="45" customFormat="false" ht="14.25" hidden="false" customHeight="false" outlineLevel="0" collapsed="false">
      <c r="B45" s="5" t="s">
        <v>27</v>
      </c>
      <c r="C45" s="5" t="n">
        <v>1</v>
      </c>
      <c r="D45" s="5" t="n">
        <v>1</v>
      </c>
      <c r="E45" s="5" t="n">
        <v>1</v>
      </c>
      <c r="F45" s="5" t="n">
        <v>1</v>
      </c>
      <c r="G45" s="5" t="n">
        <v>1</v>
      </c>
      <c r="H45" s="5" t="n">
        <v>1</v>
      </c>
      <c r="I45" s="5" t="n">
        <v>1</v>
      </c>
      <c r="J45" s="5" t="n">
        <v>1</v>
      </c>
      <c r="K45" s="5" t="n">
        <v>0.2</v>
      </c>
      <c r="L45" s="5" t="n">
        <v>0.2</v>
      </c>
      <c r="M45" s="5" t="n">
        <v>0.2</v>
      </c>
      <c r="N45" s="5" t="n">
        <v>0.5</v>
      </c>
      <c r="O45" s="5" t="n">
        <v>0.5</v>
      </c>
      <c r="P45" s="5" t="n">
        <v>0.5</v>
      </c>
      <c r="Q45" s="5" t="n">
        <v>0.5</v>
      </c>
      <c r="R45" s="5" t="n">
        <v>0.5</v>
      </c>
      <c r="S45" s="5" t="n">
        <v>0.2</v>
      </c>
      <c r="T45" s="5" t="n">
        <v>0.2</v>
      </c>
      <c r="U45" s="5" t="n">
        <v>0.5</v>
      </c>
      <c r="V45" s="5" t="n">
        <v>0.5</v>
      </c>
      <c r="W45" s="5" t="n">
        <v>0.2</v>
      </c>
      <c r="X45" s="5" t="n">
        <v>0.5</v>
      </c>
      <c r="Y45" s="5" t="n">
        <v>0.2</v>
      </c>
      <c r="Z45" s="5" t="n">
        <v>0.5</v>
      </c>
      <c r="AA45" s="5" t="n">
        <v>0.5</v>
      </c>
      <c r="AB45" s="5" t="n">
        <v>0.5</v>
      </c>
      <c r="AC45" s="5" t="n">
        <v>0.5</v>
      </c>
      <c r="AD45" s="5" t="n">
        <v>0.5</v>
      </c>
      <c r="AE45" s="5" t="n">
        <v>0.2</v>
      </c>
      <c r="AF45" s="5" t="n">
        <v>0.5</v>
      </c>
    </row>
    <row r="46" customFormat="false" ht="14.25" hidden="false" customHeight="false" outlineLevel="0" collapsed="false">
      <c r="B46" s="1" t="n">
        <v>1</v>
      </c>
      <c r="C46" s="1" t="n">
        <f aca="false">C$43+C$44*$B2+C$45*$B2^2+C2</f>
        <v>-0.0976160795669421</v>
      </c>
      <c r="D46" s="1" t="n">
        <f aca="false">D$43+D$44*$B2+D$45*$B2^2+D2</f>
        <v>-0.531341584077454</v>
      </c>
      <c r="E46" s="1" t="n">
        <f aca="false">E$43+E$44*$B2+E$45*$B2^2+E2</f>
        <v>0.329628653856635</v>
      </c>
      <c r="F46" s="1" t="n">
        <f aca="false">F$43+F$44*$B2+F$45*$B2^2+F2</f>
        <v>0.945736770100775</v>
      </c>
      <c r="G46" s="1" t="n">
        <f aca="false">G$43+G$44*$B2+G$45*$B2^2+G2</f>
        <v>1.00667510952801</v>
      </c>
      <c r="H46" s="1" t="n">
        <f aca="false">H$43+H$44*$B2+H$45*$B2^2+H2</f>
        <v>1.37406655184925</v>
      </c>
      <c r="I46" s="1" t="n">
        <f aca="false">I$43+I$44*$B2+I$45*$B2^2+I2</f>
        <v>-0.439293819796294</v>
      </c>
      <c r="J46" s="1" t="n">
        <f aca="false">J$43+J$44*$B2+J$45*$B2^2+J2</f>
        <v>0.635409378356999</v>
      </c>
      <c r="K46" s="1" t="n">
        <f aca="false">K$43+K$44*$B2+K$45*$B2^2+K2</f>
        <v>1.39801126299379</v>
      </c>
      <c r="L46" s="1" t="n">
        <f aca="false">L$43+L$44*$B2+L$45*$B2^2+L2</f>
        <v>0.407149675266817</v>
      </c>
      <c r="M46" s="1" t="n">
        <f aca="false">M$43+M$44*$B2+M$45*$B2^2+M2</f>
        <v>0.705397919754148</v>
      </c>
      <c r="N46" s="1" t="n">
        <f aca="false">N$43+N$44*$B2+N$45*$B2^2+N2</f>
        <v>0.306033836274873</v>
      </c>
      <c r="O46" s="1" t="n">
        <f aca="false">O$43+O$44*$B2+O$45*$B2^2+O2</f>
        <v>0.327794554554857</v>
      </c>
      <c r="P46" s="1" t="n">
        <f aca="false">P$43+P$44*$B2+P$45*$B2^2+P2</f>
        <v>0.862435251321877</v>
      </c>
      <c r="Q46" s="1" t="n">
        <f aca="false">Q$43+Q$44*$B2+Q$45*$B2^2+Q2</f>
        <v>1.06449647301808</v>
      </c>
      <c r="R46" s="1" t="n">
        <f aca="false">R$43+R$44*$B2+R$45*$B2^2+R2</f>
        <v>0.4922843914642</v>
      </c>
      <c r="S46" s="1" t="n">
        <f aca="false">S$43+S$44*$B2+S$45*$B2^2+S2</f>
        <v>1.36653756421246</v>
      </c>
      <c r="T46" s="1" t="n">
        <f aca="false">T$43+T$44*$B2+T$45*$B2^2+T2</f>
        <v>1.54847621563193</v>
      </c>
      <c r="U46" s="1" t="n">
        <f aca="false">U$43+U$44*$B2+U$45*$B2^2+U2</f>
        <v>1.91867652658431</v>
      </c>
      <c r="V46" s="1" t="n">
        <f aca="false">V$43+V$44*$B2+V$45*$B2^2+V2</f>
        <v>1.7685035242702</v>
      </c>
      <c r="W46" s="1" t="n">
        <f aca="false">W$43+W$44*$B2+W$45*$B2^2+W2</f>
        <v>1.88700468493579</v>
      </c>
      <c r="X46" s="1" t="n">
        <f aca="false">X$43+X$44*$B2+X$45*$B2^2+X2</f>
        <v>1.96612974309857</v>
      </c>
      <c r="Y46" s="1" t="n">
        <f aca="false">Y$43+Y$44*$B2+Y$45*$B2^2+Y2</f>
        <v>2.92182077674614</v>
      </c>
      <c r="Z46" s="1" t="n">
        <f aca="false">Z$43+Z$44*$B2+Z$45*$B2^2+Z2</f>
        <v>2.30860777247319</v>
      </c>
      <c r="AA46" s="1" t="n">
        <f aca="false">AA$43+AA$44*$B2+AA$45*$B2^2+AA2</f>
        <v>2.35817117535218</v>
      </c>
      <c r="AB46" s="1" t="n">
        <f aca="false">AB$43+AB$44*$B2+AB$45*$B2^2+AB2</f>
        <v>2.29464630171016</v>
      </c>
      <c r="AC46" s="1" t="n">
        <f aca="false">AC$43+AC$44*$B2+AC$45*$B2^2+AC2</f>
        <v>3.63735598797677</v>
      </c>
      <c r="AD46" s="1" t="n">
        <f aca="false">AD$43+AD$44*$B2+AD$45*$B2^2+AD2</f>
        <v>3.18408648665238</v>
      </c>
      <c r="AE46" s="1" t="n">
        <f aca="false">AE$43+AE$44*$B2+AE$45*$B2^2+AE2</f>
        <v>4.0383273653565</v>
      </c>
      <c r="AF46" s="1" t="n">
        <f aca="false">AF$43+AF$44*$B2+AF$45*$B2^2+AF2</f>
        <v>2.62379666444205</v>
      </c>
    </row>
    <row r="47" customFormat="false" ht="14.25" hidden="false" customHeight="false" outlineLevel="0" collapsed="false">
      <c r="B47" s="1" t="n">
        <v>2</v>
      </c>
      <c r="C47" s="1" t="n">
        <f aca="false">C$43+C$44*$B3+C$45*$B3^2+C3</f>
        <v>0.940727913125884</v>
      </c>
      <c r="D47" s="1" t="n">
        <f aca="false">D$43+D$44*$B3+D$45*$B3^2+D3</f>
        <v>-0.686198841019068</v>
      </c>
      <c r="E47" s="1" t="n">
        <f aca="false">E$43+E$44*$B3+E$45*$B3^2+E3</f>
        <v>0.489474185188301</v>
      </c>
      <c r="F47" s="1" t="n">
        <f aca="false">F$43+F$44*$B3+F$45*$B3^2+F3</f>
        <v>0.771095729658846</v>
      </c>
      <c r="G47" s="1" t="n">
        <f aca="false">G$43+G$44*$B3+G$45*$B3^2+G3</f>
        <v>1.37945779321482</v>
      </c>
      <c r="H47" s="1" t="n">
        <f aca="false">H$43+H$44*$B3+H$45*$B3^2+H3</f>
        <v>0.477741465550498</v>
      </c>
      <c r="I47" s="1" t="n">
        <f aca="false">I$43+I$44*$B3+I$45*$B3^2+I3</f>
        <v>0.448102474111656</v>
      </c>
      <c r="J47" s="1" t="n">
        <f aca="false">J$43+J$44*$B3+J$45*$B3^2+J3</f>
        <v>1.14756919037842</v>
      </c>
      <c r="K47" s="1" t="n">
        <f aca="false">K$43+K$44*$B3+K$45*$B3^2+K3</f>
        <v>0.711338078193832</v>
      </c>
      <c r="L47" s="1" t="n">
        <f aca="false">L$43+L$44*$B3+L$45*$B3^2+L3</f>
        <v>1.3808056801568</v>
      </c>
      <c r="M47" s="1" t="n">
        <f aca="false">M$43+M$44*$B3+M$45*$B3^2+M3</f>
        <v>0.379906681527384</v>
      </c>
      <c r="N47" s="1" t="n">
        <f aca="false">N$43+N$44*$B3+N$45*$B3^2+N3</f>
        <v>0.781381242150091</v>
      </c>
      <c r="O47" s="1" t="n">
        <f aca="false">O$43+O$44*$B3+O$45*$B3^2+O3</f>
        <v>0.544214503177209</v>
      </c>
      <c r="P47" s="1" t="n">
        <f aca="false">P$43+P$44*$B3+P$45*$B3^2+P3</f>
        <v>1.22356149133819</v>
      </c>
      <c r="Q47" s="1" t="n">
        <f aca="false">Q$43+Q$44*$B3+Q$45*$B3^2+Q3</f>
        <v>1.48876040366566</v>
      </c>
      <c r="R47" s="1" t="n">
        <f aca="false">R$43+R$44*$B3+R$45*$B3^2+R3</f>
        <v>1.61905851435266</v>
      </c>
      <c r="S47" s="1" t="n">
        <f aca="false">S$43+S$44*$B3+S$45*$B3^2+S3</f>
        <v>1.54064199748496</v>
      </c>
      <c r="T47" s="1" t="n">
        <f aca="false">T$43+T$44*$B3+T$45*$B3^2+T3</f>
        <v>2.89925078800693</v>
      </c>
      <c r="U47" s="1" t="n">
        <f aca="false">U$43+U$44*$B3+U$45*$B3^2+U3</f>
        <v>1.03375864538364</v>
      </c>
      <c r="V47" s="1" t="n">
        <f aca="false">V$43+V$44*$B3+V$45*$B3^2+V3</f>
        <v>1.63676151140942</v>
      </c>
      <c r="W47" s="1" t="n">
        <f aca="false">W$43+W$44*$B3+W$45*$B3^2+W3</f>
        <v>0.81320962779969</v>
      </c>
      <c r="X47" s="1" t="n">
        <f aca="false">X$43+X$44*$B3+X$45*$B3^2+X3</f>
        <v>2.92883500082651</v>
      </c>
      <c r="Y47" s="1" t="n">
        <f aca="false">Y$43+Y$44*$B3+Y$45*$B3^2+Y3</f>
        <v>1.66211818135739</v>
      </c>
      <c r="Z47" s="1" t="n">
        <f aca="false">Z$43+Z$44*$B3+Z$45*$B3^2+Z3</f>
        <v>2.07821002714016</v>
      </c>
      <c r="AA47" s="1" t="n">
        <f aca="false">AA$43+AA$44*$B3+AA$45*$B3^2+AA3</f>
        <v>2.88385683923378</v>
      </c>
      <c r="AB47" s="1" t="n">
        <f aca="false">AB$43+AB$44*$B3+AB$45*$B3^2+AB3</f>
        <v>2.83835587684414</v>
      </c>
      <c r="AC47" s="1" t="n">
        <f aca="false">AC$43+AC$44*$B3+AC$45*$B3^2+AC3</f>
        <v>3.14230437937484</v>
      </c>
      <c r="AD47" s="1" t="n">
        <f aca="false">AD$43+AD$44*$B3+AD$45*$B3^2+AD3</f>
        <v>3.10287088351441</v>
      </c>
      <c r="AE47" s="1" t="n">
        <f aca="false">AE$43+AE$44*$B3+AE$45*$B3^2+AE3</f>
        <v>2.21607501208014</v>
      </c>
      <c r="AF47" s="1" t="n">
        <f aca="false">AF$43+AF$44*$B3+AF$45*$B3^2+AF3</f>
        <v>2.44713072922139</v>
      </c>
    </row>
    <row r="48" customFormat="false" ht="14.25" hidden="false" customHeight="false" outlineLevel="0" collapsed="false">
      <c r="B48" s="1" t="n">
        <v>3</v>
      </c>
      <c r="C48" s="1" t="n">
        <f aca="false">C$43+C$44*$B4+C$45*$B4^2+C4</f>
        <v>0.519497239830671</v>
      </c>
      <c r="D48" s="1" t="n">
        <f aca="false">D$43+D$44*$B4+D$45*$B4^2+D4</f>
        <v>0.298818212121842</v>
      </c>
      <c r="E48" s="1" t="n">
        <f aca="false">E$43+E$44*$B4+E$45*$B4^2+E4</f>
        <v>-0.232418859380414</v>
      </c>
      <c r="F48" s="1" t="n">
        <f aca="false">F$43+F$44*$B4+F$45*$B4^2+F4</f>
        <v>0.217026058066404</v>
      </c>
      <c r="G48" s="1" t="n">
        <f aca="false">G$43+G$44*$B4+G$45*$B4^2+G4</f>
        <v>0.503267835621955</v>
      </c>
      <c r="H48" s="1" t="n">
        <f aca="false">H$43+H$44*$B4+H$45*$B4^2+H4</f>
        <v>0.816398824035423</v>
      </c>
      <c r="I48" s="1" t="n">
        <f aca="false">I$43+I$44*$B4+I$45*$B4^2+I4</f>
        <v>0.841857497523015</v>
      </c>
      <c r="J48" s="1" t="n">
        <f aca="false">J$43+J$44*$B4+J$45*$B4^2+J4</f>
        <v>0.417019369010231</v>
      </c>
      <c r="K48" s="1" t="n">
        <f aca="false">K$43+K$44*$B4+K$45*$B4^2+K4</f>
        <v>1.89692295745062</v>
      </c>
      <c r="L48" s="1" t="n">
        <f aca="false">L$43+L$44*$B4+L$45*$B4^2+L4</f>
        <v>1.29809906092286</v>
      </c>
      <c r="M48" s="1" t="n">
        <f aca="false">M$43+M$44*$B4+M$45*$B4^2+M4</f>
        <v>1.19061944521253</v>
      </c>
      <c r="N48" s="1" t="n">
        <f aca="false">N$43+N$44*$B4+N$45*$B4^2+N4</f>
        <v>1.67617057789583</v>
      </c>
      <c r="O48" s="1" t="n">
        <f aca="false">O$43+O$44*$B4+O$45*$B4^2+O4</f>
        <v>1.7922538548283</v>
      </c>
      <c r="P48" s="1" t="n">
        <f aca="false">P$43+P$44*$B4+P$45*$B4^2+P4</f>
        <v>1.14298426623252</v>
      </c>
      <c r="Q48" s="1" t="n">
        <f aca="false">Q$43+Q$44*$B4+Q$45*$B4^2+Q4</f>
        <v>1.09965415400919</v>
      </c>
      <c r="R48" s="1" t="n">
        <f aca="false">R$43+R$44*$B4+R$45*$B4^2+R4</f>
        <v>2.2168443971558</v>
      </c>
      <c r="S48" s="1" t="n">
        <f aca="false">S$43+S$44*$B4+S$45*$B4^2+S4</f>
        <v>1.15391062621074</v>
      </c>
      <c r="T48" s="1" t="n">
        <f aca="false">T$43+T$44*$B4+T$45*$B4^2+T4</f>
        <v>1.07505394563358</v>
      </c>
      <c r="U48" s="1" t="n">
        <f aca="false">U$43+U$44*$B4+U$45*$B4^2+U4</f>
        <v>2.31691245060181</v>
      </c>
      <c r="V48" s="1" t="n">
        <f aca="false">V$43+V$44*$B4+V$45*$B4^2+V4</f>
        <v>2.38045308174449</v>
      </c>
      <c r="W48" s="1" t="n">
        <f aca="false">W$43+W$44*$B4+W$45*$B4^2+W4</f>
        <v>3.25734418042284</v>
      </c>
      <c r="X48" s="1" t="n">
        <f aca="false">X$43+X$44*$B4+X$45*$B4^2+X4</f>
        <v>2.98312731348095</v>
      </c>
      <c r="Y48" s="1" t="n">
        <f aca="false">Y$43+Y$44*$B4+Y$45*$B4^2+Y4</f>
        <v>3.00645195020351</v>
      </c>
      <c r="Z48" s="1" t="n">
        <f aca="false">Z$43+Z$44*$B4+Z$45*$B4^2+Z4</f>
        <v>2.51773018941429</v>
      </c>
      <c r="AA48" s="1" t="n">
        <f aca="false">AA$43+AA$44*$B4+AA$45*$B4^2+AA4</f>
        <v>2.56222543306765</v>
      </c>
      <c r="AB48" s="1" t="n">
        <f aca="false">AB$43+AB$44*$B4+AB$45*$B4^2+AB4</f>
        <v>2.88810071598971</v>
      </c>
      <c r="AC48" s="1" t="n">
        <f aca="false">AC$43+AC$44*$B4+AC$45*$B4^2+AC4</f>
        <v>2.74849263150507</v>
      </c>
      <c r="AD48" s="1" t="n">
        <f aca="false">AD$43+AD$44*$B4+AD$45*$B4^2+AD4</f>
        <v>2.33391246635991</v>
      </c>
      <c r="AE48" s="1" t="n">
        <f aca="false">AE$43+AE$44*$B4+AE$45*$B4^2+AE4</f>
        <v>2.06709692453314</v>
      </c>
      <c r="AF48" s="1" t="n">
        <f aca="false">AF$43+AF$44*$B4+AF$45*$B4^2+AF4</f>
        <v>3.47541569729336</v>
      </c>
    </row>
    <row r="49" customFormat="false" ht="14.25" hidden="false" customHeight="false" outlineLevel="0" collapsed="false">
      <c r="B49" s="1" t="n">
        <v>4</v>
      </c>
      <c r="C49" s="1" t="n">
        <f aca="false">C$43+C$44*$B5+C$45*$B5^2+C5</f>
        <v>0.462112248593476</v>
      </c>
      <c r="D49" s="1" t="n">
        <f aca="false">D$43+D$44*$B5+D$45*$B5^2+D5</f>
        <v>0.468953076455509</v>
      </c>
      <c r="E49" s="1" t="n">
        <f aca="false">E$43+E$44*$B5+E$45*$B5^2+E5</f>
        <v>0.366736592897505</v>
      </c>
      <c r="F49" s="1" t="n">
        <f aca="false">F$43+F$44*$B5+F$45*$B5^2+F5</f>
        <v>-0.153465465701301</v>
      </c>
      <c r="G49" s="1" t="n">
        <f aca="false">G$43+G$44*$B5+G$45*$B5^2+G5</f>
        <v>1.07909759097034</v>
      </c>
      <c r="H49" s="1" t="n">
        <f aca="false">H$43+H$44*$B5+H$45*$B5^2+H5</f>
        <v>0.404393414605293</v>
      </c>
      <c r="I49" s="1" t="n">
        <f aca="false">I$43+I$44*$B5+I$45*$B5^2+I5</f>
        <v>0.420039116153785</v>
      </c>
      <c r="J49" s="1" t="n">
        <f aca="false">J$43+J$44*$B5+J$45*$B5^2+J5</f>
        <v>0.529435901725665</v>
      </c>
      <c r="K49" s="1" t="n">
        <f aca="false">K$43+K$44*$B5+K$45*$B5^2+K5</f>
        <v>0.793503632665495</v>
      </c>
      <c r="L49" s="1" t="n">
        <f aca="false">L$43+L$44*$B5+L$45*$B5^2+L5</f>
        <v>0.881319245832681</v>
      </c>
      <c r="M49" s="1" t="n">
        <f aca="false">M$43+M$44*$B5+M$45*$B5^2+M5</f>
        <v>0.946102474111656</v>
      </c>
      <c r="N49" s="1" t="n">
        <f aca="false">N$43+N$44*$B5+N$45*$B5^2+N5</f>
        <v>1.74471469896554</v>
      </c>
      <c r="O49" s="1" t="n">
        <f aca="false">O$43+O$44*$B5+O$45*$B5^2+O5</f>
        <v>1.67660369828984</v>
      </c>
      <c r="P49" s="1" t="n">
        <f aca="false">P$43+P$44*$B5+P$45*$B5^2+P5</f>
        <v>1.21584791870147</v>
      </c>
      <c r="Q49" s="1" t="n">
        <f aca="false">Q$43+Q$44*$B5+Q$45*$B5^2+Q5</f>
        <v>2.27248968894593</v>
      </c>
      <c r="R49" s="1" t="n">
        <f aca="false">R$43+R$44*$B5+R$45*$B5^2+R5</f>
        <v>0.839531821634155</v>
      </c>
      <c r="S49" s="1" t="n">
        <f aca="false">S$43+S$44*$B5+S$45*$B5^2+S5</f>
        <v>2.08328585633263</v>
      </c>
      <c r="T49" s="1" t="n">
        <f aca="false">T$43+T$44*$B5+T$45*$B5^2+T5</f>
        <v>1.8498639617943</v>
      </c>
      <c r="U49" s="1" t="n">
        <f aca="false">U$43+U$44*$B5+U$45*$B5^2+U5</f>
        <v>2.04087062966893</v>
      </c>
      <c r="V49" s="1" t="n">
        <f aca="false">V$43+V$44*$B5+V$45*$B5^2+V5</f>
        <v>1.79297299008351</v>
      </c>
      <c r="W49" s="1" t="n">
        <f aca="false">W$43+W$44*$B5+W$45*$B5^2+W5</f>
        <v>1.93320299706957</v>
      </c>
      <c r="X49" s="1" t="n">
        <f aca="false">X$43+X$44*$B5+X$45*$B5^2+X5</f>
        <v>2.74466012928344</v>
      </c>
      <c r="Y49" s="1" t="n">
        <f aca="false">Y$43+Y$44*$B5+Y$45*$B5^2+Y5</f>
        <v>2.80952258407034</v>
      </c>
      <c r="Z49" s="1" t="n">
        <f aca="false">Z$43+Z$44*$B5+Z$45*$B5^2+Z5</f>
        <v>2.74820813683211</v>
      </c>
      <c r="AA49" s="1" t="n">
        <f aca="false">AA$43+AA$44*$B5+AA$45*$B5^2+AA5</f>
        <v>2.96568415685499</v>
      </c>
      <c r="AB49" s="1" t="n">
        <f aca="false">AB$43+AB$44*$B5+AB$45*$B5^2+AB5</f>
        <v>3.53531197793083</v>
      </c>
      <c r="AC49" s="1" t="n">
        <f aca="false">AC$43+AC$44*$B5+AC$45*$B5^2+AC5</f>
        <v>2.97195723790385</v>
      </c>
      <c r="AD49" s="1" t="n">
        <f aca="false">AD$43+AD$44*$B5+AD$45*$B5^2+AD5</f>
        <v>3.21449779503921</v>
      </c>
      <c r="AE49" s="1" t="n">
        <f aca="false">AE$43+AE$44*$B5+AE$45*$B5^2+AE5</f>
        <v>3.93441812443617</v>
      </c>
      <c r="AF49" s="1" t="n">
        <f aca="false">AF$43+AF$44*$B5+AF$45*$B5^2+AF5</f>
        <v>2.95222153332463</v>
      </c>
    </row>
    <row r="50" customFormat="false" ht="14.25" hidden="false" customHeight="false" outlineLevel="0" collapsed="false">
      <c r="B50" s="1" t="n">
        <v>5</v>
      </c>
      <c r="C50" s="1" t="n">
        <f aca="false">C$43+C$44*$B6+C$45*$B6^2+C6</f>
        <v>0.831637302035233</v>
      </c>
      <c r="D50" s="1" t="n">
        <f aca="false">D$43+D$44*$B6+D$45*$B6^2+D6</f>
        <v>0.259252310759621</v>
      </c>
      <c r="E50" s="1" t="n">
        <f aca="false">E$43+E$44*$B6+E$45*$B6^2+E6</f>
        <v>0.858020342080272</v>
      </c>
      <c r="F50" s="1" t="n">
        <f aca="false">F$43+F$44*$B6+F$45*$B6^2+F6</f>
        <v>0.313350602267019</v>
      </c>
      <c r="G50" s="1" t="n">
        <f aca="false">G$43+G$44*$B6+G$45*$B6^2+G6</f>
        <v>0.0975916632713052</v>
      </c>
      <c r="H50" s="1" t="n">
        <f aca="false">H$43+H$44*$B6+H$45*$B6^2+H6</f>
        <v>1.12549681154487</v>
      </c>
      <c r="I50" s="1" t="n">
        <f aca="false">I$43+I$44*$B6+I$45*$B6^2+I6</f>
        <v>0.621589024690911</v>
      </c>
      <c r="J50" s="1" t="n">
        <f aca="false">J$43+J$44*$B6+J$45*$B6^2+J6</f>
        <v>1.27945602173277</v>
      </c>
      <c r="K50" s="1" t="n">
        <f aca="false">K$43+K$44*$B6+K$45*$B6^2+K6</f>
        <v>1.33538592718833</v>
      </c>
      <c r="L50" s="1" t="n">
        <f aca="false">L$43+L$44*$B6+L$45*$B6^2+L6</f>
        <v>1.00428145950864</v>
      </c>
      <c r="M50" s="1" t="n">
        <f aca="false">M$43+M$44*$B6+M$45*$B6^2+M6</f>
        <v>1.04211692820827</v>
      </c>
      <c r="N50" s="1" t="n">
        <f aca="false">N$43+N$44*$B6+N$45*$B6^2+N6</f>
        <v>0.698253585019847</v>
      </c>
      <c r="O50" s="1" t="n">
        <f aca="false">O$43+O$44*$B6+O$45*$B6^2+O6</f>
        <v>2.47772877505049</v>
      </c>
      <c r="P50" s="1" t="n">
        <f aca="false">P$43+P$44*$B6+P$45*$B6^2+P6</f>
        <v>1.29800606502686</v>
      </c>
      <c r="Q50" s="1" t="n">
        <f aca="false">Q$43+Q$44*$B6+Q$45*$B6^2+Q6</f>
        <v>1.72431457412895</v>
      </c>
      <c r="R50" s="1" t="n">
        <f aca="false">R$43+R$44*$B6+R$45*$B6^2+R6</f>
        <v>1.6641195879638</v>
      </c>
      <c r="S50" s="1" t="n">
        <f aca="false">S$43+S$44*$B6+S$45*$B6^2+S6</f>
        <v>3.28018396133557</v>
      </c>
      <c r="T50" s="1" t="n">
        <f aca="false">T$43+T$44*$B6+T$45*$B6^2+T6</f>
        <v>2.58848928707303</v>
      </c>
      <c r="U50" s="1" t="n">
        <f aca="false">U$43+U$44*$B6+U$45*$B6^2+U6</f>
        <v>2.52170350477973</v>
      </c>
      <c r="V50" s="1" t="n">
        <f aca="false">V$43+V$44*$B6+V$45*$B6^2+V6</f>
        <v>2.84733208726393</v>
      </c>
      <c r="W50" s="1" t="n">
        <f aca="false">W$43+W$44*$B6+W$45*$B6^2+W6</f>
        <v>2.35643545497005</v>
      </c>
      <c r="X50" s="1" t="n">
        <f aca="false">X$43+X$44*$B6+X$45*$B6^2+X6</f>
        <v>2.65222883048555</v>
      </c>
      <c r="Y50" s="1" t="n">
        <f aca="false">Y$43+Y$44*$B6+Y$45*$B6^2+Y6</f>
        <v>2.3376900420757</v>
      </c>
      <c r="Z50" s="1" t="n">
        <f aca="false">Z$43+Z$44*$B6+Z$45*$B6^2+Z6</f>
        <v>1.97070620669983</v>
      </c>
      <c r="AA50" s="1" t="n">
        <f aca="false">AA$43+AA$44*$B6+AA$45*$B6^2+AA6</f>
        <v>3.31459255173686</v>
      </c>
      <c r="AB50" s="1" t="n">
        <f aca="false">AB$43+AB$44*$B6+AB$45*$B6^2+AB6</f>
        <v>2.63680632520118</v>
      </c>
      <c r="AC50" s="1" t="n">
        <f aca="false">AC$43+AC$44*$B6+AC$45*$B6^2+AC6</f>
        <v>2.22831238491344</v>
      </c>
      <c r="AD50" s="1" t="n">
        <f aca="false">AD$43+AD$44*$B6+AD$45*$B6^2+AD6</f>
        <v>3.36337704112084</v>
      </c>
      <c r="AE50" s="1" t="n">
        <f aca="false">AE$43+AE$44*$B6+AE$45*$B6^2+AE6</f>
        <v>3.45464114622155</v>
      </c>
      <c r="AF50" s="1" t="n">
        <f aca="false">AF$43+AF$44*$B6+AF$45*$B6^2+AF6</f>
        <v>3.3953274313375</v>
      </c>
    </row>
    <row r="51" customFormat="false" ht="14.25" hidden="false" customHeight="false" outlineLevel="0" collapsed="false">
      <c r="B51" s="1" t="n">
        <v>6</v>
      </c>
      <c r="C51" s="1" t="n">
        <f aca="false">C$43+C$44*$B7+C$45*$B7^2+C7</f>
        <v>0.591940792976529</v>
      </c>
      <c r="D51" s="1" t="n">
        <f aca="false">D$43+D$44*$B7+D$45*$B7^2+D7</f>
        <v>-0.104048414768185</v>
      </c>
      <c r="E51" s="1" t="n">
        <f aca="false">E$43+E$44*$B7+E$45*$B7^2+E7</f>
        <v>0.681549155059038</v>
      </c>
      <c r="F51" s="1" t="n">
        <f aca="false">F$43+F$44*$B7+F$45*$B7^2+F7</f>
        <v>0.682643879977986</v>
      </c>
      <c r="G51" s="1" t="n">
        <f aca="false">G$43+G$44*$B7+G$45*$B7^2+G7</f>
        <v>1.05751932682644</v>
      </c>
      <c r="H51" s="1" t="n">
        <f aca="false">H$43+H$44*$B7+H$45*$B7^2+H7</f>
        <v>-0.764723873343319</v>
      </c>
      <c r="I51" s="1" t="n">
        <f aca="false">I$43+I$44*$B7+I$45*$B7^2+I7</f>
        <v>1.22190750653157</v>
      </c>
      <c r="J51" s="1" t="n">
        <f aca="false">J$43+J$44*$B7+J$45*$B7^2+J7</f>
        <v>1.82356886787224</v>
      </c>
      <c r="K51" s="1" t="n">
        <f aca="false">K$43+K$44*$B7+K$45*$B7^2+K7</f>
        <v>0.256708517421037</v>
      </c>
      <c r="L51" s="1" t="n">
        <f aca="false">L$43+L$44*$B7+L$45*$B7^2+L7</f>
        <v>1.24074703092553</v>
      </c>
      <c r="M51" s="1" t="n">
        <f aca="false">M$43+M$44*$B7+M$45*$B7^2+M7</f>
        <v>1.995016487316</v>
      </c>
      <c r="N51" s="1" t="n">
        <f aca="false">N$43+N$44*$B7+N$45*$B7^2+N7</f>
        <v>2.28910203271545</v>
      </c>
      <c r="O51" s="1" t="n">
        <f aca="false">O$43+O$44*$B7+O$45*$B7^2+O7</f>
        <v>1.66433252608287</v>
      </c>
      <c r="P51" s="1" t="n">
        <f aca="false">P$43+P$44*$B7+P$45*$B7^2+P7</f>
        <v>1.71752538125613</v>
      </c>
      <c r="Q51" s="1" t="n">
        <f aca="false">Q$43+Q$44*$B7+Q$45*$B7^2+Q7</f>
        <v>2.67227077571908</v>
      </c>
      <c r="R51" s="1" t="n">
        <f aca="false">R$43+R$44*$B7+R$45*$B7^2+R7</f>
        <v>1.82370759216312</v>
      </c>
      <c r="S51" s="1" t="n">
        <f aca="false">S$43+S$44*$B7+S$45*$B7^2+S7</f>
        <v>1.58955076774361</v>
      </c>
      <c r="T51" s="1" t="n">
        <f aca="false">T$43+T$44*$B7+T$45*$B7^2+T7</f>
        <v>2.4716877895589</v>
      </c>
      <c r="U51" s="1" t="n">
        <f aca="false">U$43+U$44*$B7+U$45*$B7^2+U7</f>
        <v>2.14004666448047</v>
      </c>
      <c r="V51" s="1" t="n">
        <f aca="false">V$43+V$44*$B7+V$45*$B7^2+V7</f>
        <v>2.76459659685963</v>
      </c>
      <c r="W51" s="1" t="n">
        <f aca="false">W$43+W$44*$B7+W$45*$B7^2+W7</f>
        <v>2.53535218069807</v>
      </c>
      <c r="X51" s="1" t="n">
        <f aca="false">X$43+X$44*$B7+X$45*$B7^2+X7</f>
        <v>3.17168171924306</v>
      </c>
      <c r="Y51" s="1" t="n">
        <f aca="false">Y$43+Y$44*$B7+Y$45*$B7^2+Y7</f>
        <v>2.45739923115249</v>
      </c>
      <c r="Z51" s="1" t="n">
        <f aca="false">Z$43+Z$44*$B7+Z$45*$B7^2+Z7</f>
        <v>2.16414105622564</v>
      </c>
      <c r="AA51" s="1" t="n">
        <f aca="false">AA$43+AA$44*$B7+AA$45*$B7^2+AA7</f>
        <v>1.97570618024212</v>
      </c>
      <c r="AB51" s="1" t="n">
        <f aca="false">AB$43+AB$44*$B7+AB$45*$B7^2+AB7</f>
        <v>1.56246695134789</v>
      </c>
      <c r="AC51" s="1" t="n">
        <f aca="false">AC$43+AC$44*$B7+AC$45*$B7^2+AC7</f>
        <v>2.99659392912901</v>
      </c>
      <c r="AD51" s="1" t="n">
        <f aca="false">AD$43+AD$44*$B7+AD$45*$B7^2+AD7</f>
        <v>3.19459596228437</v>
      </c>
      <c r="AE51" s="1" t="n">
        <f aca="false">AE$43+AE$44*$B7+AE$45*$B7^2+AE7</f>
        <v>3.10910627868504</v>
      </c>
      <c r="AF51" s="1" t="n">
        <f aca="false">AF$43+AF$44*$B7+AF$45*$B7^2+AF7</f>
        <v>3.34524962193711</v>
      </c>
    </row>
    <row r="52" customFormat="false" ht="14.25" hidden="false" customHeight="false" outlineLevel="0" collapsed="false">
      <c r="B52" s="1" t="n">
        <v>7</v>
      </c>
      <c r="C52" s="1" t="n">
        <f aca="false">C$43+C$44*$B8+C$45*$B8^2+C8</f>
        <v>0.601616415337194</v>
      </c>
      <c r="D52" s="1" t="n">
        <f aca="false">D$43+D$44*$B8+D$45*$B8^2+D8</f>
        <v>0.995586782803293</v>
      </c>
      <c r="E52" s="1" t="n">
        <f aca="false">E$43+E$44*$B8+E$45*$B8^2+E8</f>
        <v>0.400142227526812</v>
      </c>
      <c r="F52" s="1" t="n">
        <f aca="false">F$43+F$44*$B8+F$45*$B8^2+F8</f>
        <v>-0.100868355996208</v>
      </c>
      <c r="G52" s="1" t="n">
        <f aca="false">G$43+G$44*$B8+G$45*$B8^2+G8</f>
        <v>-0.137456270308467</v>
      </c>
      <c r="H52" s="1" t="n">
        <f aca="false">H$43+H$44*$B8+H$45*$B8^2+H8</f>
        <v>0.753226591098355</v>
      </c>
      <c r="I52" s="1" t="n">
        <f aca="false">I$43+I$44*$B8+I$45*$B8^2+I8</f>
        <v>1.54804067350575</v>
      </c>
      <c r="J52" s="1" t="n">
        <f aca="false">J$43+J$44*$B8+J$45*$B8^2+J8</f>
        <v>0.418103703457164</v>
      </c>
      <c r="K52" s="1" t="n">
        <f aca="false">K$43+K$44*$B8+K$45*$B8^2+K8</f>
        <v>0.869519141654484</v>
      </c>
      <c r="L52" s="1" t="n">
        <f aca="false">L$43+L$44*$B8+L$45*$B8^2+L8</f>
        <v>1.53626621759078</v>
      </c>
      <c r="M52" s="1" t="n">
        <f aca="false">M$43+M$44*$B8+M$45*$B8^2+M8</f>
        <v>1.26611949542904</v>
      </c>
      <c r="N52" s="1" t="n">
        <f aca="false">N$43+N$44*$B8+N$45*$B8^2+N8</f>
        <v>1.33946009325562</v>
      </c>
      <c r="O52" s="1" t="n">
        <f aca="false">O$43+O$44*$B8+O$45*$B8^2+O8</f>
        <v>1.5295120058491</v>
      </c>
      <c r="P52" s="1" t="n">
        <f aca="false">P$43+P$44*$B8+P$45*$B8^2+P8</f>
        <v>1.49141489876609</v>
      </c>
      <c r="Q52" s="1" t="n">
        <f aca="false">Q$43+Q$44*$B8+Q$45*$B8^2+Q8</f>
        <v>1.40993887344783</v>
      </c>
      <c r="R52" s="1" t="n">
        <f aca="false">R$43+R$44*$B8+R$45*$B8^2+R8</f>
        <v>2.23364825031866</v>
      </c>
      <c r="S52" s="1" t="n">
        <f aca="false">S$43+S$44*$B8+S$45*$B8^2+S8</f>
        <v>2.00391135335277</v>
      </c>
      <c r="T52" s="1" t="n">
        <f aca="false">T$43+T$44*$B8+T$45*$B8^2+T8</f>
        <v>2.70622592490446</v>
      </c>
      <c r="U52" s="1" t="n">
        <f aca="false">U$43+U$44*$B8+U$45*$B8^2+U8</f>
        <v>2.34234456631355</v>
      </c>
      <c r="V52" s="1" t="n">
        <f aca="false">V$43+V$44*$B8+V$45*$B8^2+V8</f>
        <v>2.33981836545107</v>
      </c>
      <c r="W52" s="1" t="n">
        <f aca="false">W$43+W$44*$B8+W$45*$B8^2+W8</f>
        <v>2.48797708550602</v>
      </c>
      <c r="X52" s="1" t="n">
        <f aca="false">X$43+X$44*$B8+X$45*$B8^2+X8</f>
        <v>2.61849534149631</v>
      </c>
      <c r="Y52" s="1" t="n">
        <f aca="false">Y$43+Y$44*$B8+Y$45*$B8^2+Y8</f>
        <v>2.57077050328854</v>
      </c>
      <c r="Z52" s="1" t="n">
        <f aca="false">Z$43+Z$44*$B8+Z$45*$B8^2+Z8</f>
        <v>2.09933286970016</v>
      </c>
      <c r="AA52" s="1" t="n">
        <f aca="false">AA$43+AA$44*$B8+AA$45*$B8^2+AA8</f>
        <v>2.92893065633078</v>
      </c>
      <c r="AB52" s="1" t="n">
        <f aca="false">AB$43+AB$44*$B8+AB$45*$B8^2+AB8</f>
        <v>2.98536074420816</v>
      </c>
      <c r="AC52" s="1" t="n">
        <f aca="false">AC$43+AC$44*$B8+AC$45*$B8^2+AC8</f>
        <v>3.38746191495418</v>
      </c>
      <c r="AD52" s="1" t="n">
        <f aca="false">AD$43+AD$44*$B8+AD$45*$B8^2+AD8</f>
        <v>2.74316157803522</v>
      </c>
      <c r="AE52" s="1" t="n">
        <f aca="false">AE$43+AE$44*$B8+AE$45*$B8^2+AE8</f>
        <v>3.48271240670775</v>
      </c>
      <c r="AF52" s="1" t="n">
        <f aca="false">AF$43+AF$44*$B8+AF$45*$B8^2+AF8</f>
        <v>3.42080545803881</v>
      </c>
    </row>
    <row r="53" customFormat="false" ht="14.25" hidden="false" customHeight="false" outlineLevel="0" collapsed="false">
      <c r="B53" s="1" t="n">
        <v>8</v>
      </c>
      <c r="C53" s="1" t="n">
        <f aca="false">C$43+C$44*$B9+C$45*$B9^2+C9</f>
        <v>0.617173110690201</v>
      </c>
      <c r="D53" s="1" t="n">
        <f aca="false">D$43+D$44*$B9+D$45*$B9^2+D9</f>
        <v>0.734062030763016</v>
      </c>
      <c r="E53" s="1" t="n">
        <f aca="false">E$43+E$44*$B9+E$45*$B9^2+E9</f>
        <v>1.30141838882118</v>
      </c>
      <c r="F53" s="1" t="n">
        <f aca="false">F$43+F$44*$B9+F$45*$B9^2+F9</f>
        <v>-0.154194991511758</v>
      </c>
      <c r="G53" s="1" t="n">
        <f aca="false">G$43+G$44*$B9+G$45*$B9^2+G9</f>
        <v>-0.0171262612042482</v>
      </c>
      <c r="H53" s="1" t="n">
        <f aca="false">H$43+H$44*$B9+H$45*$B9^2+H9</f>
        <v>0.980016365650226</v>
      </c>
      <c r="I53" s="1" t="n">
        <f aca="false">I$43+I$44*$B9+I$45*$B9^2+I9</f>
        <v>1.75534954743867</v>
      </c>
      <c r="J53" s="1" t="n">
        <f aca="false">J$43+J$44*$B9+J$45*$B9^2+J9</f>
        <v>0.820898231720785</v>
      </c>
      <c r="K53" s="1" t="n">
        <f aca="false">K$43+K$44*$B9+K$45*$B9^2+K9</f>
        <v>0.159310116414446</v>
      </c>
      <c r="L53" s="1" t="n">
        <f aca="false">L$43+L$44*$B9+L$45*$B9^2+L9</f>
        <v>0.882910843026941</v>
      </c>
      <c r="M53" s="1" t="n">
        <f aca="false">M$43+M$44*$B9+M$45*$B9^2+M9</f>
        <v>1.53299142855324</v>
      </c>
      <c r="N53" s="1" t="n">
        <f aca="false">N$43+N$44*$B9+N$45*$B9^2+N9</f>
        <v>1.79453843146446</v>
      </c>
      <c r="O53" s="1" t="n">
        <f aca="false">O$43+O$44*$B9+O$45*$B9^2+O9</f>
        <v>1.18753249322588</v>
      </c>
      <c r="P53" s="1" t="n">
        <f aca="false">P$43+P$44*$B9+P$45*$B9^2+P9</f>
        <v>1.35038198772352</v>
      </c>
      <c r="Q53" s="1" t="n">
        <f aca="false">Q$43+Q$44*$B9+Q$45*$B9^2+Q9</f>
        <v>2.11084282929631</v>
      </c>
      <c r="R53" s="1" t="n">
        <f aca="false">R$43+R$44*$B9+R$45*$B9^2+R9</f>
        <v>2.04079346803745</v>
      </c>
      <c r="S53" s="1" t="n">
        <f aca="false">S$43+S$44*$B9+S$45*$B9^2+S9</f>
        <v>1.76195055941283</v>
      </c>
      <c r="T53" s="1" t="n">
        <f aca="false">T$43+T$44*$B9+T$45*$B9^2+T9</f>
        <v>2.18324775270815</v>
      </c>
      <c r="U53" s="1" t="n">
        <f aca="false">U$43+U$44*$B9+U$45*$B9^2+U9</f>
        <v>1.80924781609909</v>
      </c>
      <c r="V53" s="1" t="n">
        <f aca="false">V$43+V$44*$B9+V$45*$B9^2+V9</f>
        <v>1.93234102344548</v>
      </c>
      <c r="W53" s="1" t="n">
        <f aca="false">W$43+W$44*$B9+W$45*$B9^2+W9</f>
        <v>2.9552857347437</v>
      </c>
      <c r="X53" s="1" t="n">
        <f aca="false">X$43+X$44*$B9+X$45*$B9^2+X9</f>
        <v>3.39329517342965</v>
      </c>
      <c r="Y53" s="1" t="n">
        <f aca="false">Y$43+Y$44*$B9+Y$45*$B9^2+Y9</f>
        <v>2.2959667187992</v>
      </c>
      <c r="Z53" s="1" t="n">
        <f aca="false">Z$43+Z$44*$B9+Z$45*$B9^2+Z9</f>
        <v>2.69403399235424</v>
      </c>
      <c r="AA53" s="1" t="n">
        <f aca="false">AA$43+AA$44*$B9+AA$45*$B9^2+AA9</f>
        <v>2.936364797274</v>
      </c>
      <c r="AB53" s="1" t="n">
        <f aca="false">AB$43+AB$44*$B9+AB$45*$B9^2+AB9</f>
        <v>3.9024049790646</v>
      </c>
      <c r="AC53" s="1" t="n">
        <f aca="false">AC$43+AC$44*$B9+AC$45*$B9^2+AC9</f>
        <v>3.37750594876532</v>
      </c>
      <c r="AD53" s="1" t="n">
        <f aca="false">AD$43+AD$44*$B9+AD$45*$B9^2+AD9</f>
        <v>4.00740143625415</v>
      </c>
      <c r="AE53" s="1" t="n">
        <f aca="false">AE$43+AE$44*$B9+AE$45*$B9^2+AE9</f>
        <v>3.3205290774022</v>
      </c>
      <c r="AF53" s="1" t="n">
        <f aca="false">AF$43+AF$44*$B9+AF$45*$B9^2+AF9</f>
        <v>4.16009179560468</v>
      </c>
    </row>
    <row r="54" customFormat="false" ht="14.25" hidden="false" customHeight="false" outlineLevel="0" collapsed="false">
      <c r="B54" s="1" t="n">
        <v>9</v>
      </c>
      <c r="C54" s="1" t="n">
        <f aca="false">C$43+C$44*$B10+C$45*$B10^2+C10</f>
        <v>0.330619593227166</v>
      </c>
      <c r="D54" s="1" t="n">
        <f aca="false">D$43+D$44*$B10+D$45*$B10^2+D10</f>
        <v>-0.13554968913726</v>
      </c>
      <c r="E54" s="1" t="n">
        <f aca="false">E$43+E$44*$B10+E$45*$B10^2+E10</f>
        <v>1.04448550103349</v>
      </c>
      <c r="F54" s="1" t="n">
        <f aca="false">F$43+F$44*$B10+F$45*$B10^2+F10</f>
        <v>1.00687554205011</v>
      </c>
      <c r="G54" s="1" t="n">
        <f aca="false">G$43+G$44*$B10+G$45*$B10^2+G10</f>
        <v>-0.217183897816576</v>
      </c>
      <c r="H54" s="1" t="n">
        <f aca="false">H$43+H$44*$B10+H$45*$B10^2+H10</f>
        <v>1.38349713939766</v>
      </c>
      <c r="I54" s="1" t="n">
        <f aca="false">I$43+I$44*$B10+I$45*$B10^2+I10</f>
        <v>1.15260167039145</v>
      </c>
      <c r="J54" s="1" t="n">
        <f aca="false">J$43+J$44*$B10+J$45*$B10^2+J10</f>
        <v>0.785049202538212</v>
      </c>
      <c r="K54" s="1" t="n">
        <f aca="false">K$43+K$44*$B10+K$45*$B10^2+K10</f>
        <v>0.350996520542074</v>
      </c>
      <c r="L54" s="1" t="n">
        <f aca="false">L$43+L$44*$B10+L$45*$B10^2+L10</f>
        <v>0.978056658298126</v>
      </c>
      <c r="M54" s="1" t="n">
        <f aca="false">M$43+M$44*$B10+M$45*$B10^2+M10</f>
        <v>1.72718803805776</v>
      </c>
      <c r="N54" s="1" t="n">
        <f aca="false">N$43+N$44*$B10+N$45*$B10^2+N10</f>
        <v>2.11010030885984</v>
      </c>
      <c r="O54" s="1" t="n">
        <f aca="false">O$43+O$44*$B10+O$45*$B10^2+O10</f>
        <v>1.71651071299741</v>
      </c>
      <c r="P54" s="1" t="n">
        <f aca="false">P$43+P$44*$B10+P$45*$B10^2+P10</f>
        <v>1.82432895682752</v>
      </c>
      <c r="Q54" s="1" t="n">
        <f aca="false">Q$43+Q$44*$B10+Q$45*$B10^2+Q10</f>
        <v>2.05857378541434</v>
      </c>
      <c r="R54" s="1" t="n">
        <f aca="false">R$43+R$44*$B10+R$45*$B10^2+R10</f>
        <v>1.87523435349751</v>
      </c>
      <c r="S54" s="1" t="n">
        <f aca="false">S$43+S$44*$B10+S$45*$B10^2+S10</f>
        <v>2.554561713501</v>
      </c>
      <c r="T54" s="1" t="n">
        <f aca="false">T$43+T$44*$B10+T$45*$B10^2+T10</f>
        <v>1.94336300468724</v>
      </c>
      <c r="U54" s="1" t="n">
        <f aca="false">U$43+U$44*$B10+U$45*$B10^2+U10</f>
        <v>3.52298840408213</v>
      </c>
      <c r="V54" s="1" t="n">
        <f aca="false">V$43+V$44*$B10+V$45*$B10^2+V10</f>
        <v>2.82326175473456</v>
      </c>
      <c r="W54" s="1" t="n">
        <f aca="false">W$43+W$44*$B10+W$45*$B10^2+W10</f>
        <v>2.79580372896465</v>
      </c>
      <c r="X54" s="1" t="n">
        <f aca="false">X$43+X$44*$B10+X$45*$B10^2+X10</f>
        <v>2.16070493765175</v>
      </c>
      <c r="Y54" s="1" t="n">
        <f aca="false">Y$43+Y$44*$B10+Y$45*$B10^2+Y10</f>
        <v>3.12634805098362</v>
      </c>
      <c r="Z54" s="1" t="n">
        <f aca="false">Z$43+Z$44*$B10+Z$45*$B10^2+Z10</f>
        <v>3.57486672209809</v>
      </c>
      <c r="AA54" s="1" t="n">
        <f aca="false">AA$43+AA$44*$B10+AA$45*$B10^2+AA10</f>
        <v>2.58556491778465</v>
      </c>
      <c r="AB54" s="1" t="n">
        <f aca="false">AB$43+AB$44*$B10+AB$45*$B10^2+AB10</f>
        <v>2.90069395237108</v>
      </c>
      <c r="AC54" s="1" t="n">
        <f aca="false">AC$43+AC$44*$B10+AC$45*$B10^2+AC10</f>
        <v>2.48143216324854</v>
      </c>
      <c r="AD54" s="1" t="n">
        <f aca="false">AD$43+AD$44*$B10+AD$45*$B10^2+AD10</f>
        <v>3.92778900259757</v>
      </c>
      <c r="AE54" s="1" t="n">
        <f aca="false">AE$43+AE$44*$B10+AE$45*$B10^2+AE10</f>
        <v>3.81305927585066</v>
      </c>
      <c r="AF54" s="1" t="n">
        <f aca="false">AF$43+AF$44*$B10+AF$45*$B10^2+AF10</f>
        <v>3.54343410923495</v>
      </c>
    </row>
    <row r="55" customFormat="false" ht="14.25" hidden="false" customHeight="false" outlineLevel="0" collapsed="false">
      <c r="B55" s="1" t="n">
        <v>10</v>
      </c>
      <c r="C55" s="1" t="n">
        <f aca="false">C$43+C$44*$B11+C$45*$B11^2+C11</f>
        <v>-0.345559127861634</v>
      </c>
      <c r="D55" s="1" t="n">
        <f aca="false">D$43+D$44*$B11+D$45*$B11^2+D11</f>
        <v>0.652771314990241</v>
      </c>
      <c r="E55" s="1" t="n">
        <f aca="false">E$43+E$44*$B11+E$45*$B11^2+E11</f>
        <v>0.763127049038303</v>
      </c>
      <c r="F55" s="1" t="n">
        <f aca="false">F$43+F$44*$B11+F$45*$B11^2+F11</f>
        <v>1.20805291468569</v>
      </c>
      <c r="G55" s="1" t="n">
        <f aca="false">G$43+G$44*$B11+G$45*$B11^2+G11</f>
        <v>0.220899791605188</v>
      </c>
      <c r="H55" s="1" t="n">
        <f aca="false">H$43+H$44*$B11+H$45*$B11^2+H11</f>
        <v>1.40279830904619</v>
      </c>
      <c r="I55" s="1" t="n">
        <f aca="false">I$43+I$44*$B11+I$45*$B11^2+I11</f>
        <v>1.06904344420182</v>
      </c>
      <c r="J55" s="1" t="n">
        <f aca="false">J$43+J$44*$B11+J$45*$B11^2+J11</f>
        <v>1.08316440698691</v>
      </c>
      <c r="K55" s="1" t="n">
        <f aca="false">K$43+K$44*$B11+K$45*$B11^2+K11</f>
        <v>0.48769443082856</v>
      </c>
      <c r="L55" s="1" t="n">
        <f aca="false">L$43+L$44*$B11+L$45*$B11^2+L11</f>
        <v>2.13730059865629</v>
      </c>
      <c r="M55" s="1" t="n">
        <f aca="false">M$43+M$44*$B11+M$45*$B11^2+M11</f>
        <v>1.0673163824802</v>
      </c>
      <c r="N55" s="1" t="n">
        <f aca="false">N$43+N$44*$B11+N$45*$B11^2+N11</f>
        <v>2.49793634603848</v>
      </c>
      <c r="O55" s="1" t="n">
        <f aca="false">O$43+O$44*$B11+O$45*$B11^2+O11</f>
        <v>1.24137611300393</v>
      </c>
      <c r="P55" s="1" t="n">
        <f aca="false">P$43+P$44*$B11+P$45*$B11^2+P11</f>
        <v>1.72048363171489</v>
      </c>
      <c r="Q55" s="1" t="n">
        <f aca="false">Q$43+Q$44*$B11+Q$45*$B11^2+Q11</f>
        <v>1.37107444629364</v>
      </c>
      <c r="R55" s="1" t="n">
        <f aca="false">R$43+R$44*$B11+R$45*$B11^2+R11</f>
        <v>2.91989836934954</v>
      </c>
      <c r="S55" s="1" t="n">
        <f aca="false">S$43+S$44*$B11+S$45*$B11^2+S11</f>
        <v>2.16440298547095</v>
      </c>
      <c r="T55" s="1" t="n">
        <f aca="false">T$43+T$44*$B11+T$45*$B11^2+T11</f>
        <v>2.41523131307622</v>
      </c>
      <c r="U55" s="1" t="n">
        <f aca="false">U$43+U$44*$B11+U$45*$B11^2+U11</f>
        <v>2.91319856601767</v>
      </c>
      <c r="V55" s="1" t="n">
        <f aca="false">V$43+V$44*$B11+V$45*$B11^2+V11</f>
        <v>3.49960087999934</v>
      </c>
      <c r="W55" s="1" t="n">
        <f aca="false">W$43+W$44*$B11+W$45*$B11^2+W11</f>
        <v>2.51955409642396</v>
      </c>
      <c r="X55" s="1" t="n">
        <f aca="false">X$43+X$44*$B11+X$45*$B11^2+X11</f>
        <v>2.21017142911442</v>
      </c>
      <c r="Y55" s="1" t="n">
        <f aca="false">Y$43+Y$44*$B11+Y$45*$B11^2+Y11</f>
        <v>2.46531792652968</v>
      </c>
      <c r="Z55" s="1" t="n">
        <f aca="false">Z$43+Z$44*$B11+Z$45*$B11^2+Z11</f>
        <v>3.34878303533042</v>
      </c>
      <c r="AA55" s="1" t="n">
        <f aca="false">AA$43+AA$44*$B11+AA$45*$B11^2+AA11</f>
        <v>3.46118456402328</v>
      </c>
      <c r="AB55" s="1" t="n">
        <f aca="false">AB$43+AB$44*$B11+AB$45*$B11^2+AB11</f>
        <v>3.38038270165271</v>
      </c>
      <c r="AC55" s="1" t="n">
        <f aca="false">AC$43+AC$44*$B11+AC$45*$B11^2+AC11</f>
        <v>2.48198602964985</v>
      </c>
      <c r="AD55" s="1" t="n">
        <f aca="false">AD$43+AD$44*$B11+AD$45*$B11^2+AD11</f>
        <v>2.62691506791744</v>
      </c>
      <c r="AE55" s="1" t="n">
        <f aca="false">AE$43+AE$44*$B11+AE$45*$B11^2+AE11</f>
        <v>3.27809307514108</v>
      </c>
      <c r="AF55" s="1" t="n">
        <f aca="false">AF$43+AF$44*$B11+AF$45*$B11^2+AF11</f>
        <v>3.21051946949447</v>
      </c>
    </row>
    <row r="56" customFormat="false" ht="14.25" hidden="false" customHeight="false" outlineLevel="0" collapsed="false">
      <c r="B56" s="1" t="n">
        <v>11</v>
      </c>
      <c r="C56" s="1" t="n">
        <f aca="false">C$43+C$44*$B12+C$45*$B12^2+C12</f>
        <v>0.538718075112265</v>
      </c>
      <c r="D56" s="1" t="n">
        <f aca="false">D$43+D$44*$B12+D$45*$B12^2+D12</f>
        <v>0.896995124737732</v>
      </c>
      <c r="E56" s="1" t="n">
        <f aca="false">E$43+E$44*$B12+E$45*$B12^2+E12</f>
        <v>0.138354819214437</v>
      </c>
      <c r="F56" s="1" t="n">
        <f aca="false">F$43+F$44*$B12+F$45*$B12^2+F12</f>
        <v>0.600057451504399</v>
      </c>
      <c r="G56" s="1" t="n">
        <f aca="false">G$43+G$44*$B12+G$45*$B12^2+G12</f>
        <v>0.641431423028116</v>
      </c>
      <c r="H56" s="1" t="n">
        <f aca="false">H$43+H$44*$B12+H$45*$B12^2+H12</f>
        <v>1.61670752351522</v>
      </c>
      <c r="I56" s="1" t="n">
        <f aca="false">I$43+I$44*$B12+I$45*$B12^2+I12</f>
        <v>0.793775724873412</v>
      </c>
      <c r="J56" s="1" t="n">
        <f aca="false">J$43+J$44*$B12+J$45*$B12^2+J12</f>
        <v>1.08477757032437</v>
      </c>
      <c r="K56" s="1" t="n">
        <f aca="false">K$43+K$44*$B12+K$45*$B12^2+K12</f>
        <v>1.32682307683176</v>
      </c>
      <c r="L56" s="1" t="n">
        <f aca="false">L$43+L$44*$B12+L$45*$B12^2+L12</f>
        <v>0.979949676325894</v>
      </c>
      <c r="M56" s="1" t="n">
        <f aca="false">M$43+M$44*$B12+M$45*$B12^2+M12</f>
        <v>0.893470293279504</v>
      </c>
      <c r="N56" s="1" t="n">
        <f aca="false">N$43+N$44*$B12+N$45*$B12^2+N12</f>
        <v>0.719606141075492</v>
      </c>
      <c r="O56" s="1" t="n">
        <f aca="false">O$43+O$44*$B12+O$45*$B12^2+O12</f>
        <v>2.19166302695987</v>
      </c>
      <c r="P56" s="1" t="n">
        <f aca="false">P$43+P$44*$B12+P$45*$B12^2+P12</f>
        <v>1.83181170549389</v>
      </c>
      <c r="Q56" s="1" t="n">
        <f aca="false">Q$43+Q$44*$B12+Q$45*$B12^2+Q12</f>
        <v>2.30755579911085</v>
      </c>
      <c r="R56" s="1" t="n">
        <f aca="false">R$43+R$44*$B12+R$45*$B12^2+R12</f>
        <v>1.17677697802894</v>
      </c>
      <c r="S56" s="1" t="n">
        <f aca="false">S$43+S$44*$B12+S$45*$B12^2+S12</f>
        <v>2.79435012380313</v>
      </c>
      <c r="T56" s="1" t="n">
        <f aca="false">T$43+T$44*$B12+T$45*$B12^2+T12</f>
        <v>1.33615377851715</v>
      </c>
      <c r="U56" s="1" t="n">
        <f aca="false">U$43+U$44*$B12+U$45*$B12^2+U12</f>
        <v>2.2425936858551</v>
      </c>
      <c r="V56" s="1" t="n">
        <f aca="false">V$43+V$44*$B12+V$45*$B12^2+V12</f>
        <v>2.11305143398233</v>
      </c>
      <c r="W56" s="1" t="n">
        <f aca="false">W$43+W$44*$B12+W$45*$B12^2+W12</f>
        <v>2.56025155459542</v>
      </c>
      <c r="X56" s="1" t="n">
        <f aca="false">X$43+X$44*$B12+X$45*$B12^2+X12</f>
        <v>2.86863844149368</v>
      </c>
      <c r="Y56" s="1" t="n">
        <f aca="false">Y$43+Y$44*$B12+Y$45*$B12^2+Y12</f>
        <v>3.6782716323291</v>
      </c>
      <c r="Z56" s="1" t="n">
        <f aca="false">Z$43+Z$44*$B12+Z$45*$B12^2+Z12</f>
        <v>2.74795686242462</v>
      </c>
      <c r="AA56" s="1" t="n">
        <f aca="false">AA$43+AA$44*$B12+AA$45*$B12^2+AA12</f>
        <v>2.70393780796469</v>
      </c>
      <c r="AB56" s="1" t="n">
        <f aca="false">AB$43+AB$44*$B12+AB$45*$B12^2+AB12</f>
        <v>2.82787514008116</v>
      </c>
      <c r="AC56" s="1" t="n">
        <f aca="false">AC$43+AC$44*$B12+AC$45*$B12^2+AC12</f>
        <v>3.59461092666199</v>
      </c>
      <c r="AD56" s="1" t="n">
        <f aca="false">AD$43+AD$44*$B12+AD$45*$B12^2+AD12</f>
        <v>4.04321910898318</v>
      </c>
      <c r="AE56" s="1" t="n">
        <f aca="false">AE$43+AE$44*$B12+AE$45*$B12^2+AE12</f>
        <v>2.692826825778</v>
      </c>
      <c r="AF56" s="1" t="n">
        <f aca="false">AF$43+AF$44*$B12+AF$45*$B12^2+AF12</f>
        <v>4.08588789426023</v>
      </c>
    </row>
    <row r="57" customFormat="false" ht="14.25" hidden="false" customHeight="false" outlineLevel="0" collapsed="false">
      <c r="B57" s="1" t="n">
        <v>12</v>
      </c>
      <c r="C57" s="1" t="n">
        <f aca="false">C$43+C$44*$B13+C$45*$B13^2+C13</f>
        <v>1.75381607065443</v>
      </c>
      <c r="D57" s="1" t="n">
        <f aca="false">D$43+D$44*$B13+D$45*$B13^2+D13</f>
        <v>0.186550820620614</v>
      </c>
      <c r="E57" s="1" t="n">
        <f aca="false">E$43+E$44*$B13+E$45*$B13^2+E13</f>
        <v>0.661567318476155</v>
      </c>
      <c r="F57" s="1" t="n">
        <f aca="false">F$43+F$44*$B13+F$45*$B13^2+F13</f>
        <v>0.305834302706644</v>
      </c>
      <c r="G57" s="1" t="n">
        <f aca="false">G$43+G$44*$B13+G$45*$B13^2+G13</f>
        <v>1.16777599466906</v>
      </c>
      <c r="H57" s="1" t="n">
        <f aca="false">H$43+H$44*$B13+H$45*$B13^2+H13</f>
        <v>1.03960821666435</v>
      </c>
      <c r="I57" s="1" t="n">
        <f aca="false">I$43+I$44*$B13+I$45*$B13^2+I13</f>
        <v>1.58332114945602</v>
      </c>
      <c r="J57" s="1" t="n">
        <f aca="false">J$43+J$44*$B13+J$45*$B13^2+J13</f>
        <v>1.14510662761691</v>
      </c>
      <c r="K57" s="1" t="n">
        <f aca="false">K$43+K$44*$B13+K$45*$B13^2+K13</f>
        <v>1.32220394888124</v>
      </c>
      <c r="L57" s="1" t="n">
        <f aca="false">L$43+L$44*$B13+L$45*$B13^2+L13</f>
        <v>1.93429494071449</v>
      </c>
      <c r="M57" s="1" t="n">
        <f aca="false">M$43+M$44*$B13+M$45*$B13^2+M13</f>
        <v>1.66716148818657</v>
      </c>
      <c r="N57" s="1" t="n">
        <f aca="false">N$43+N$44*$B13+N$45*$B13^2+N13</f>
        <v>2.38111452765123</v>
      </c>
      <c r="O57" s="1" t="n">
        <f aca="false">O$43+O$44*$B13+O$45*$B13^2+O13</f>
        <v>1.473036284548</v>
      </c>
      <c r="P57" s="1" t="n">
        <f aca="false">P$43+P$44*$B13+P$45*$B13^2+P13</f>
        <v>2.45931613405817</v>
      </c>
      <c r="Q57" s="1" t="n">
        <f aca="false">Q$43+Q$44*$B13+Q$45*$B13^2+Q13</f>
        <v>2.80083017837722</v>
      </c>
      <c r="R57" s="1" t="n">
        <f aca="false">R$43+R$44*$B13+R$45*$B13^2+R13</f>
        <v>1.6952403814951</v>
      </c>
      <c r="S57" s="1" t="n">
        <f aca="false">S$43+S$44*$B13+S$45*$B13^2+S13</f>
        <v>2.47025279196084</v>
      </c>
      <c r="T57" s="1" t="n">
        <f aca="false">T$43+T$44*$B13+T$45*$B13^2+T13</f>
        <v>1.48143870418123</v>
      </c>
      <c r="U57" s="1" t="n">
        <f aca="false">U$43+U$44*$B13+U$45*$B13^2+U13</f>
        <v>2.61964828465541</v>
      </c>
      <c r="V57" s="1" t="n">
        <f aca="false">V$43+V$44*$B13+V$45*$B13^2+V13</f>
        <v>3.1831415639678</v>
      </c>
      <c r="W57" s="1" t="n">
        <f aca="false">W$43+W$44*$B13+W$45*$B13^2+W13</f>
        <v>3.1896968898013</v>
      </c>
      <c r="X57" s="1" t="n">
        <f aca="false">X$43+X$44*$B13+X$45*$B13^2+X13</f>
        <v>2.93255515134195</v>
      </c>
      <c r="Y57" s="1" t="n">
        <f aca="false">Y$43+Y$44*$B13+Y$45*$B13^2+Y13</f>
        <v>2.49115250423772</v>
      </c>
      <c r="Z57" s="1" t="n">
        <f aca="false">Z$43+Z$44*$B13+Z$45*$B13^2+Z13</f>
        <v>3.36923636818945</v>
      </c>
      <c r="AA57" s="1" t="n">
        <f aca="false">AA$43+AA$44*$B13+AA$45*$B13^2+AA13</f>
        <v>3.41216273348226</v>
      </c>
      <c r="AB57" s="1" t="n">
        <f aca="false">AB$43+AB$44*$B13+AB$45*$B13^2+AB13</f>
        <v>3.64438677852857</v>
      </c>
      <c r="AC57" s="1" t="n">
        <f aca="false">AC$43+AC$44*$B13+AC$45*$B13^2+AC13</f>
        <v>2.90548023429699</v>
      </c>
      <c r="AD57" s="1" t="n">
        <f aca="false">AD$43+AD$44*$B13+AD$45*$B13^2+AD13</f>
        <v>3.77832790460205</v>
      </c>
      <c r="AE57" s="1" t="n">
        <f aca="false">AE$43+AE$44*$B13+AE$45*$B13^2+AE13</f>
        <v>4.27735755841993</v>
      </c>
      <c r="AF57" s="1" t="n">
        <f aca="false">AF$43+AF$44*$B13+AF$45*$B13^2+AF13</f>
        <v>3.79713041203621</v>
      </c>
    </row>
    <row r="58" customFormat="false" ht="14.25" hidden="false" customHeight="false" outlineLevel="0" collapsed="false">
      <c r="B58" s="1" t="n">
        <v>13</v>
      </c>
      <c r="C58" s="1" t="n">
        <f aca="false">C$43+C$44*$B14+C$45*$B14^2+C14</f>
        <v>0.879862200954231</v>
      </c>
      <c r="D58" s="1" t="n">
        <f aca="false">D$43+D$44*$B14+D$45*$B14^2+D14</f>
        <v>0.711876242638391</v>
      </c>
      <c r="E58" s="1" t="n">
        <f aca="false">E$43+E$44*$B14+E$45*$B14^2+E14</f>
        <v>1.59660361905117</v>
      </c>
      <c r="F58" s="1" t="n">
        <f aca="false">F$43+F$44*$B14+F$45*$B14^2+F14</f>
        <v>-0.412914772029035</v>
      </c>
      <c r="G58" s="1" t="n">
        <f aca="false">G$43+G$44*$B14+G$45*$B14^2+G14</f>
        <v>0.895895772965741</v>
      </c>
      <c r="H58" s="1" t="n">
        <f aca="false">H$43+H$44*$B14+H$45*$B14^2+H14</f>
        <v>0.925973820293439</v>
      </c>
      <c r="I58" s="1" t="n">
        <f aca="false">I$43+I$44*$B14+I$45*$B14^2+I14</f>
        <v>2.16727193897474</v>
      </c>
      <c r="J58" s="1" t="n">
        <f aca="false">J$43+J$44*$B14+J$45*$B14^2+J14</f>
        <v>2.39052893469576</v>
      </c>
      <c r="K58" s="1" t="n">
        <f aca="false">K$43+K$44*$B14+K$45*$B14^2+K14</f>
        <v>2.35227898230939</v>
      </c>
      <c r="L58" s="1" t="n">
        <f aca="false">L$43+L$44*$B14+L$45*$B14^2+L14</f>
        <v>0.724998477016808</v>
      </c>
      <c r="M58" s="1" t="n">
        <f aca="false">M$43+M$44*$B14+M$45*$B14^2+M14</f>
        <v>2.13649779505201</v>
      </c>
      <c r="N58" s="1" t="n">
        <f aca="false">N$43+N$44*$B14+N$45*$B14^2+N14</f>
        <v>2.14469167074247</v>
      </c>
      <c r="O58" s="1" t="n">
        <f aca="false">O$43+O$44*$B14+O$45*$B14^2+O14</f>
        <v>2.43235453376954</v>
      </c>
      <c r="P58" s="1" t="n">
        <f aca="false">P$43+P$44*$B14+P$45*$B14^2+P14</f>
        <v>2.40321424419642</v>
      </c>
      <c r="Q58" s="1" t="n">
        <f aca="false">Q$43+Q$44*$B14+Q$45*$B14^2+Q14</f>
        <v>2.19355289874191</v>
      </c>
      <c r="R58" s="1" t="n">
        <f aca="false">R$43+R$44*$B14+R$45*$B14^2+R14</f>
        <v>3.19091607806156</v>
      </c>
      <c r="S58" s="1" t="n">
        <f aca="false">S$43+S$44*$B14+S$45*$B14^2+S14</f>
        <v>2.56168950276612</v>
      </c>
      <c r="T58" s="1" t="n">
        <f aca="false">T$43+T$44*$B14+T$45*$B14^2+T14</f>
        <v>2.41891126081161</v>
      </c>
      <c r="U58" s="1" t="n">
        <f aca="false">U$43+U$44*$B14+U$45*$B14^2+U14</f>
        <v>2.6509408775554</v>
      </c>
      <c r="V58" s="1" t="n">
        <f aca="false">V$43+V$44*$B14+V$45*$B14^2+V14</f>
        <v>2.73501789906412</v>
      </c>
      <c r="W58" s="1" t="n">
        <f aca="false">W$43+W$44*$B14+W$45*$B14^2+W14</f>
        <v>1.89309007160179</v>
      </c>
      <c r="X58" s="1" t="n">
        <f aca="false">X$43+X$44*$B14+X$45*$B14^2+X14</f>
        <v>3.18285577373143</v>
      </c>
      <c r="Y58" s="1" t="n">
        <f aca="false">Y$43+Y$44*$B14+Y$45*$B14^2+Y14</f>
        <v>3.03088938536227</v>
      </c>
      <c r="Z58" s="1" t="n">
        <f aca="false">Z$43+Z$44*$B14+Z$45*$B14^2+Z14</f>
        <v>3.48662059269089</v>
      </c>
      <c r="AA58" s="1" t="n">
        <f aca="false">AA$43+AA$44*$B14+AA$45*$B14^2+AA14</f>
        <v>3.1767977325985</v>
      </c>
      <c r="AB58" s="1" t="n">
        <f aca="false">AB$43+AB$44*$B14+AB$45*$B14^2+AB14</f>
        <v>3.77406964513473</v>
      </c>
      <c r="AC58" s="1" t="n">
        <f aca="false">AC$43+AC$44*$B14+AC$45*$B14^2+AC14</f>
        <v>4.12198312154913</v>
      </c>
      <c r="AD58" s="1" t="n">
        <f aca="false">AD$43+AD$44*$B14+AD$45*$B14^2+AD14</f>
        <v>4.51240410658764</v>
      </c>
      <c r="AE58" s="1" t="n">
        <f aca="false">AE$43+AE$44*$B14+AE$45*$B14^2+AE14</f>
        <v>2.87922270979313</v>
      </c>
      <c r="AF58" s="1" t="n">
        <f aca="false">AF$43+AF$44*$B14+AF$45*$B14^2+AF14</f>
        <v>4.07126832212496</v>
      </c>
    </row>
    <row r="59" customFormat="false" ht="14.25" hidden="false" customHeight="false" outlineLevel="0" collapsed="false">
      <c r="B59" s="1" t="n">
        <v>14</v>
      </c>
      <c r="C59" s="1" t="n">
        <f aca="false">C$43+C$44*$B15+C$45*$B15^2+C15</f>
        <v>1.08212824402784</v>
      </c>
      <c r="D59" s="1" t="n">
        <f aca="false">D$43+D$44*$B15+D$45*$B15^2+D15</f>
        <v>0.288996647516033</v>
      </c>
      <c r="E59" s="1" t="n">
        <f aca="false">E$43+E$44*$B15+E$45*$B15^2+E15</f>
        <v>1.12964479477319</v>
      </c>
      <c r="F59" s="1" t="n">
        <f aca="false">F$43+F$44*$B15+F$45*$B15^2+F15</f>
        <v>2.02586306830868</v>
      </c>
      <c r="G59" s="1" t="n">
        <f aca="false">G$43+G$44*$B15+G$45*$B15^2+G15</f>
        <v>1.63472910814104</v>
      </c>
      <c r="H59" s="1" t="n">
        <f aca="false">H$43+H$44*$B15+H$45*$B15^2+H15</f>
        <v>1.14985068689071</v>
      </c>
      <c r="I59" s="1" t="n">
        <f aca="false">I$43+I$44*$B15+I$45*$B15^2+I15</f>
        <v>1.55335459450638</v>
      </c>
      <c r="J59" s="1" t="n">
        <f aca="false">J$43+J$44*$B15+J$45*$B15^2+J15</f>
        <v>1.77094259606441</v>
      </c>
      <c r="K59" s="1" t="n">
        <f aca="false">K$43+K$44*$B15+K$45*$B15^2+K15</f>
        <v>1.04895396469696</v>
      </c>
      <c r="L59" s="1" t="n">
        <f aca="false">L$43+L$44*$B15+L$45*$B15^2+L15</f>
        <v>1.7354234332412</v>
      </c>
      <c r="M59" s="1" t="n">
        <f aca="false">M$43+M$44*$B15+M$45*$B15^2+M15</f>
        <v>1.66868633799936</v>
      </c>
      <c r="N59" s="1" t="n">
        <f aca="false">N$43+N$44*$B15+N$45*$B15^2+N15</f>
        <v>2.36471921998775</v>
      </c>
      <c r="O59" s="1" t="n">
        <f aca="false">O$43+O$44*$B15+O$45*$B15^2+O15</f>
        <v>1.50797058411583</v>
      </c>
      <c r="P59" s="1" t="n">
        <f aca="false">P$43+P$44*$B15+P$45*$B15^2+P15</f>
        <v>2.50457490379369</v>
      </c>
      <c r="Q59" s="1" t="n">
        <f aca="false">Q$43+Q$44*$B15+Q$45*$B15^2+Q15</f>
        <v>2.83325995691004</v>
      </c>
      <c r="R59" s="1" t="n">
        <f aca="false">R$43+R$44*$B15+R$45*$B15^2+R15</f>
        <v>2.01305254441861</v>
      </c>
      <c r="S59" s="1" t="n">
        <f aca="false">S$43+S$44*$B15+S$45*$B15^2+S15</f>
        <v>2.58373473425931</v>
      </c>
      <c r="T59" s="1" t="n">
        <f aca="false">T$43+T$44*$B15+T$45*$B15^2+T15</f>
        <v>2.7634576292116</v>
      </c>
      <c r="U59" s="1" t="n">
        <f aca="false">U$43+U$44*$B15+U$45*$B15^2+U15</f>
        <v>3.23276769290271</v>
      </c>
      <c r="V59" s="1" t="n">
        <f aca="false">V$43+V$44*$B15+V$45*$B15^2+V15</f>
        <v>2.73164058037102</v>
      </c>
      <c r="W59" s="1" t="n">
        <f aca="false">W$43+W$44*$B15+W$45*$B15^2+W15</f>
        <v>2.91454037734843</v>
      </c>
      <c r="X59" s="1" t="n">
        <f aca="false">X$43+X$44*$B15+X$45*$B15^2+X15</f>
        <v>2.83544105202775</v>
      </c>
      <c r="Y59" s="1" t="n">
        <f aca="false">Y$43+Y$44*$B15+Y$45*$B15^2+Y15</f>
        <v>3.25307745249342</v>
      </c>
      <c r="Z59" s="1" t="n">
        <f aca="false">Z$43+Z$44*$B15+Z$45*$B15^2+Z15</f>
        <v>4.03346824180801</v>
      </c>
      <c r="AA59" s="1" t="n">
        <f aca="false">AA$43+AA$44*$B15+AA$45*$B15^2+AA15</f>
        <v>3.26550959463086</v>
      </c>
      <c r="AB59" s="1" t="n">
        <f aca="false">AB$43+AB$44*$B15+AB$45*$B15^2+AB15</f>
        <v>2.9332159626286</v>
      </c>
      <c r="AC59" s="1" t="n">
        <f aca="false">AC$43+AC$44*$B15+AC$45*$B15^2+AC15</f>
        <v>3.08433979668364</v>
      </c>
      <c r="AD59" s="1" t="n">
        <f aca="false">AD$43+AD$44*$B15+AD$45*$B15^2+AD15</f>
        <v>4.00988586374617</v>
      </c>
      <c r="AE59" s="1" t="n">
        <f aca="false">AE$43+AE$44*$B15+AE$45*$B15^2+AE15</f>
        <v>4.39616345532891</v>
      </c>
      <c r="AF59" s="1" t="n">
        <f aca="false">AF$43+AF$44*$B15+AF$45*$B15^2+AF15</f>
        <v>3.52907280448446</v>
      </c>
    </row>
    <row r="60" customFormat="false" ht="14.25" hidden="false" customHeight="false" outlineLevel="0" collapsed="false">
      <c r="B60" s="1" t="n">
        <v>15</v>
      </c>
      <c r="C60" s="1" t="n">
        <f aca="false">C$43+C$44*$B16+C$45*$B16^2+C16</f>
        <v>0.896282823719957</v>
      </c>
      <c r="D60" s="1" t="n">
        <f aca="false">D$43+D$44*$B16+D$45*$B16^2+D16</f>
        <v>1.24889636525477</v>
      </c>
      <c r="E60" s="1" t="n">
        <f aca="false">E$43+E$44*$B16+E$45*$B16^2+E16</f>
        <v>0.948976197162119</v>
      </c>
      <c r="F60" s="1" t="n">
        <f aca="false">F$43+F$44*$B16+F$45*$B16^2+F16</f>
        <v>1.16206333681475</v>
      </c>
      <c r="G60" s="1" t="n">
        <f aca="false">G$43+G$44*$B16+G$45*$B16^2+G16</f>
        <v>2.33720430862159</v>
      </c>
      <c r="H60" s="1" t="n">
        <f aca="false">H$43+H$44*$B16+H$45*$B16^2+H16</f>
        <v>0.847856632931507</v>
      </c>
      <c r="I60" s="1" t="n">
        <f aca="false">I$43+I$44*$B16+I$45*$B16^2+I16</f>
        <v>1.52020310281077</v>
      </c>
      <c r="J60" s="1" t="n">
        <f aca="false">J$43+J$44*$B16+J$45*$B16^2+J16</f>
        <v>2.61871459851973</v>
      </c>
      <c r="K60" s="1" t="n">
        <f aca="false">K$43+K$44*$B16+K$45*$B16^2+K16</f>
        <v>1.51022216521378</v>
      </c>
      <c r="L60" s="1" t="n">
        <f aca="false">L$43+L$44*$B16+L$45*$B16^2+L16</f>
        <v>1.05434014035854</v>
      </c>
      <c r="M60" s="1" t="n">
        <f aca="false">M$43+M$44*$B16+M$45*$B16^2+M16</f>
        <v>2.4222257768386</v>
      </c>
      <c r="N60" s="1" t="n">
        <f aca="false">N$43+N$44*$B16+N$45*$B16^2+N16</f>
        <v>1.48709469312744</v>
      </c>
      <c r="O60" s="1" t="n">
        <f aca="false">O$43+O$44*$B16+O$45*$B16^2+O16</f>
        <v>2.03204564920743</v>
      </c>
      <c r="P60" s="1" t="n">
        <f aca="false">P$43+P$44*$B16+P$45*$B16^2+P16</f>
        <v>1.61196702015586</v>
      </c>
      <c r="Q60" s="1" t="n">
        <f aca="false">Q$43+Q$44*$B16+Q$45*$B16^2+Q16</f>
        <v>1.88206412988657</v>
      </c>
      <c r="R60" s="1" t="n">
        <f aca="false">R$43+R$44*$B16+R$45*$B16^2+R16</f>
        <v>2.8343902684428</v>
      </c>
      <c r="S60" s="1" t="n">
        <f aca="false">S$43+S$44*$B16+S$45*$B16^2+S16</f>
        <v>2.5233707750871</v>
      </c>
      <c r="T60" s="1" t="n">
        <f aca="false">T$43+T$44*$B16+T$45*$B16^2+T16</f>
        <v>1.68792079982813</v>
      </c>
      <c r="U60" s="1" t="n">
        <f aca="false">U$43+U$44*$B16+U$45*$B16^2+U16</f>
        <v>3.84986587609165</v>
      </c>
      <c r="V60" s="1" t="n">
        <f aca="false">V$43+V$44*$B16+V$45*$B16^2+V16</f>
        <v>3.05140902939311</v>
      </c>
      <c r="W60" s="1" t="n">
        <f aca="false">W$43+W$44*$B16+W$45*$B16^2+W16</f>
        <v>3.57612478593073</v>
      </c>
      <c r="X60" s="1" t="n">
        <f aca="false">X$43+X$44*$B16+X$45*$B16^2+X16</f>
        <v>3.11776560417784</v>
      </c>
      <c r="Y60" s="1" t="n">
        <f aca="false">Y$43+Y$44*$B16+Y$45*$B16^2+Y16</f>
        <v>2.94320669587614</v>
      </c>
      <c r="Z60" s="1" t="n">
        <f aca="false">Z$43+Z$44*$B16+Z$45*$B16^2+Z16</f>
        <v>3.34576780917705</v>
      </c>
      <c r="AA60" s="1" t="n">
        <f aca="false">AA$43+AA$44*$B16+AA$45*$B16^2+AA16</f>
        <v>2.50525706433691</v>
      </c>
      <c r="AB60" s="1" t="n">
        <f aca="false">AB$43+AB$44*$B16+AB$45*$B16^2+AB16</f>
        <v>3.18629400734062</v>
      </c>
      <c r="AC60" s="1" t="n">
        <f aca="false">AC$43+AC$44*$B16+AC$45*$B16^2+AC16</f>
        <v>4.3226069450262</v>
      </c>
      <c r="AD60" s="1" t="n">
        <f aca="false">AD$43+AD$44*$B16+AD$45*$B16^2+AD16</f>
        <v>3.81558630682703</v>
      </c>
      <c r="AE60" s="1" t="n">
        <f aca="false">AE$43+AE$44*$B16+AE$45*$B16^2+AE16</f>
        <v>3.44266489876609</v>
      </c>
      <c r="AF60" s="1" t="n">
        <f aca="false">AF$43+AF$44*$B16+AF$45*$B16^2+AF16</f>
        <v>3.6287531990587</v>
      </c>
    </row>
    <row r="61" customFormat="false" ht="14.25" hidden="false" customHeight="false" outlineLevel="0" collapsed="false">
      <c r="B61" s="1" t="n">
        <v>16</v>
      </c>
      <c r="C61" s="1" t="n">
        <f aca="false">C$43+C$44*$B17+C$45*$B17^2+C17</f>
        <v>0.866978547489853</v>
      </c>
      <c r="D61" s="1" t="n">
        <f aca="false">D$43+D$44*$B17+D$45*$B17^2+D17</f>
        <v>1.44440108195005</v>
      </c>
      <c r="E61" s="1" t="n">
        <f aca="false">E$43+E$44*$B17+E$45*$B17^2+E17</f>
        <v>2.15529389384203</v>
      </c>
      <c r="F61" s="1" t="n">
        <f aca="false">F$43+F$44*$B17+F$45*$B17^2+F17</f>
        <v>1.47791807679052</v>
      </c>
      <c r="G61" s="1" t="n">
        <f aca="false">G$43+G$44*$B17+G$45*$B17^2+G17</f>
        <v>1.07044390743715</v>
      </c>
      <c r="H61" s="1" t="n">
        <f aca="false">H$43+H$44*$B17+H$45*$B17^2+H17</f>
        <v>0.790492263956112</v>
      </c>
      <c r="I61" s="1" t="n">
        <f aca="false">I$43+I$44*$B17+I$45*$B17^2+I17</f>
        <v>1.9976266418444</v>
      </c>
      <c r="J61" s="1" t="n">
        <f aca="false">J$43+J$44*$B17+J$45*$B17^2+J17</f>
        <v>2.01262299327995</v>
      </c>
      <c r="K61" s="1" t="n">
        <f aca="false">K$43+K$44*$B17+K$45*$B17^2+K17</f>
        <v>1.53053335252201</v>
      </c>
      <c r="L61" s="1" t="n">
        <f aca="false">L$43+L$44*$B17+L$45*$B17^2+L17</f>
        <v>2.26334555516089</v>
      </c>
      <c r="M61" s="1" t="n">
        <f aca="false">M$43+M$44*$B17+M$45*$B17^2+M17</f>
        <v>1.78610632097127</v>
      </c>
      <c r="N61" s="1" t="n">
        <f aca="false">N$43+N$44*$B17+N$45*$B17^2+N17</f>
        <v>2.39207412383868</v>
      </c>
      <c r="O61" s="1" t="n">
        <f aca="false">O$43+O$44*$B17+O$45*$B17^2+O17</f>
        <v>2.71857241063146</v>
      </c>
      <c r="P61" s="1" t="n">
        <f aca="false">P$43+P$44*$B17+P$45*$B17^2+P17</f>
        <v>2.54031705409754</v>
      </c>
      <c r="Q61" s="1" t="n">
        <f aca="false">Q$43+Q$44*$B17+Q$45*$B17^2+Q17</f>
        <v>1.70526555120479</v>
      </c>
      <c r="R61" s="1" t="n">
        <f aca="false">R$43+R$44*$B17+R$45*$B17^2+R17</f>
        <v>2.63348439582216</v>
      </c>
      <c r="S61" s="1" t="n">
        <f aca="false">S$43+S$44*$B17+S$45*$B17^2+S17</f>
        <v>2.85313412406843</v>
      </c>
      <c r="T61" s="1" t="n">
        <f aca="false">T$43+T$44*$B17+T$45*$B17^2+T17</f>
        <v>2.54684351402405</v>
      </c>
      <c r="U61" s="1" t="n">
        <f aca="false">U$43+U$44*$B17+U$45*$B17^2+U17</f>
        <v>2.09529294179985</v>
      </c>
      <c r="V61" s="1" t="n">
        <f aca="false">V$43+V$44*$B17+V$45*$B17^2+V17</f>
        <v>2.22115214990801</v>
      </c>
      <c r="W61" s="1" t="n">
        <f aca="false">W$43+W$44*$B17+W$45*$B17^2+W17</f>
        <v>2.52165368340514</v>
      </c>
      <c r="X61" s="1" t="n">
        <f aca="false">X$43+X$44*$B17+X$45*$B17^2+X17</f>
        <v>3.34986788533453</v>
      </c>
      <c r="Y61" s="1" t="n">
        <f aca="false">Y$43+Y$44*$B17+Y$45*$B17^2+Y17</f>
        <v>2.82191240028927</v>
      </c>
      <c r="Z61" s="1" t="n">
        <f aca="false">Z$43+Z$44*$B17+Z$45*$B17^2+Z17</f>
        <v>4.45143520391313</v>
      </c>
      <c r="AA61" s="1" t="n">
        <f aca="false">AA$43+AA$44*$B17+AA$45*$B17^2+AA17</f>
        <v>3.41154105151101</v>
      </c>
      <c r="AB61" s="1" t="n">
        <f aca="false">AB$43+AB$44*$B17+AB$45*$B17^2+AB17</f>
        <v>4.05172462937946</v>
      </c>
      <c r="AC61" s="1" t="n">
        <f aca="false">AC$43+AC$44*$B17+AC$45*$B17^2+AC17</f>
        <v>4.33975697462913</v>
      </c>
      <c r="AD61" s="1" t="n">
        <f aca="false">AD$43+AD$44*$B17+AD$45*$B17^2+AD17</f>
        <v>3.59073002810357</v>
      </c>
      <c r="AE61" s="1" t="n">
        <f aca="false">AE$43+AE$44*$B17+AE$45*$B17^2+AE17</f>
        <v>2.80559502093541</v>
      </c>
      <c r="AF61" s="1" t="n">
        <f aca="false">AF$43+AF$44*$B17+AF$45*$B17^2+AF17</f>
        <v>3.56924874145945</v>
      </c>
    </row>
    <row r="62" customFormat="false" ht="14.25" hidden="false" customHeight="false" outlineLevel="0" collapsed="false">
      <c r="B62" s="1" t="n">
        <v>17</v>
      </c>
      <c r="C62" s="1" t="n">
        <f aca="false">C$43+C$44*$B18+C$45*$B18^2+C18</f>
        <v>1.62201800747222</v>
      </c>
      <c r="D62" s="1" t="n">
        <f aca="false">D$43+D$44*$B18+D$45*$B18^2+D18</f>
        <v>1.04299367849919</v>
      </c>
      <c r="E62" s="1" t="n">
        <f aca="false">E$43+E$44*$B18+E$45*$B18^2+E18</f>
        <v>1.45521581997338</v>
      </c>
      <c r="F62" s="1" t="n">
        <f aca="false">F$43+F$44*$B18+F$45*$B18^2+F18</f>
        <v>0.0702121976809575</v>
      </c>
      <c r="G62" s="1" t="n">
        <f aca="false">G$43+G$44*$B18+G$45*$B18^2+G18</f>
        <v>0.866318978787167</v>
      </c>
      <c r="H62" s="1" t="n">
        <f aca="false">H$43+H$44*$B18+H$45*$B18^2+H18</f>
        <v>1.38393166100024</v>
      </c>
      <c r="I62" s="1" t="n">
        <f aca="false">I$43+I$44*$B18+I$45*$B18^2+I18</f>
        <v>2.24328654107318</v>
      </c>
      <c r="J62" s="1" t="n">
        <f aca="false">J$43+J$44*$B18+J$45*$B18^2+J18</f>
        <v>2.2356904756825</v>
      </c>
      <c r="K62" s="1" t="n">
        <f aca="false">K$43+K$44*$B18+K$45*$B18^2+K18</f>
        <v>1.67410450198443</v>
      </c>
      <c r="L62" s="1" t="n">
        <f aca="false">L$43+L$44*$B18+L$45*$B18^2+L18</f>
        <v>2.62930578066665</v>
      </c>
      <c r="M62" s="1" t="n">
        <f aca="false">M$43+M$44*$B18+M$45*$B18^2+M18</f>
        <v>2.41348147173924</v>
      </c>
      <c r="N62" s="1" t="n">
        <f aca="false">N$43+N$44*$B18+N$45*$B18^2+N18</f>
        <v>1.64553853182704</v>
      </c>
      <c r="O62" s="1" t="n">
        <f aca="false">O$43+O$44*$B18+O$45*$B18^2+O18</f>
        <v>2.17417656356236</v>
      </c>
      <c r="P62" s="1" t="n">
        <f aca="false">P$43+P$44*$B18+P$45*$B18^2+P18</f>
        <v>2.3810660652566</v>
      </c>
      <c r="Q62" s="1" t="n">
        <f aca="false">Q$43+Q$44*$B18+Q$45*$B18^2+Q18</f>
        <v>2.14382315610244</v>
      </c>
      <c r="R62" s="1" t="n">
        <f aca="false">R$43+R$44*$B18+R$45*$B18^2+R18</f>
        <v>2.61181949172868</v>
      </c>
      <c r="S62" s="1" t="n">
        <f aca="false">S$43+S$44*$B18+S$45*$B18^2+S18</f>
        <v>2.66942303666368</v>
      </c>
      <c r="T62" s="1" t="n">
        <f aca="false">T$43+T$44*$B18+T$45*$B18^2+T18</f>
        <v>2.21521902953321</v>
      </c>
      <c r="U62" s="1" t="n">
        <f aca="false">U$43+U$44*$B18+U$45*$B18^2+U18</f>
        <v>3.43224600250367</v>
      </c>
      <c r="V62" s="1" t="n">
        <f aca="false">V$43+V$44*$B18+V$45*$B18^2+V18</f>
        <v>3.0241579242266</v>
      </c>
      <c r="W62" s="1" t="n">
        <f aca="false">W$43+W$44*$B18+W$45*$B18^2+W18</f>
        <v>3.34760563362145</v>
      </c>
      <c r="X62" s="1" t="n">
        <f aca="false">X$43+X$44*$B18+X$45*$B18^2+X18</f>
        <v>2.9337164755573</v>
      </c>
      <c r="Y62" s="1" t="n">
        <f aca="false">Y$43+Y$44*$B18+Y$45*$B18^2+Y18</f>
        <v>3.35006679500151</v>
      </c>
      <c r="Z62" s="1" t="n">
        <f aca="false">Z$43+Z$44*$B18+Z$45*$B18^2+Z18</f>
        <v>2.88155906949076</v>
      </c>
      <c r="AA62" s="1" t="n">
        <f aca="false">AA$43+AA$44*$B18+AA$45*$B18^2+AA18</f>
        <v>4.75300236376468</v>
      </c>
      <c r="AB62" s="1" t="n">
        <f aca="false">AB$43+AB$44*$B18+AB$45*$B18^2+AB18</f>
        <v>4.12530769479752</v>
      </c>
      <c r="AC62" s="1" t="n">
        <f aca="false">AC$43+AC$44*$B18+AC$45*$B18^2+AC18</f>
        <v>3.24894012133998</v>
      </c>
      <c r="AD62" s="1" t="n">
        <f aca="false">AD$43+AD$44*$B18+AD$45*$B18^2+AD18</f>
        <v>4.65739263212425</v>
      </c>
      <c r="AE62" s="1" t="n">
        <f aca="false">AE$43+AE$44*$B18+AE$45*$B18^2+AE18</f>
        <v>3.65825200933253</v>
      </c>
      <c r="AF62" s="1" t="n">
        <f aca="false">AF$43+AF$44*$B18+AF$45*$B18^2+AF18</f>
        <v>3.4005776612449</v>
      </c>
    </row>
    <row r="63" customFormat="false" ht="14.25" hidden="false" customHeight="false" outlineLevel="0" collapsed="false">
      <c r="B63" s="1" t="n">
        <v>18</v>
      </c>
      <c r="C63" s="1" t="n">
        <f aca="false">C$43+C$44*$B19+C$45*$B19^2+C19</f>
        <v>1.4938665422023</v>
      </c>
      <c r="D63" s="1" t="n">
        <f aca="false">D$43+D$44*$B19+D$45*$B19^2+D19</f>
        <v>1.13819374089508</v>
      </c>
      <c r="E63" s="1" t="n">
        <f aca="false">E$43+E$44*$B19+E$45*$B19^2+E19</f>
        <v>0.745813204551814</v>
      </c>
      <c r="F63" s="1" t="n">
        <f aca="false">F$43+F$44*$B19+F$45*$B19^2+F19</f>
        <v>1.49326997719181</v>
      </c>
      <c r="G63" s="1" t="n">
        <f aca="false">G$43+G$44*$B19+G$45*$B19^2+G19</f>
        <v>1.18231934366922</v>
      </c>
      <c r="H63" s="1" t="n">
        <f aca="false">H$43+H$44*$B19+H$45*$B19^2+H19</f>
        <v>1.66400584829389</v>
      </c>
      <c r="I63" s="1" t="n">
        <f aca="false">I$43+I$44*$B19+I$45*$B19^2+I19</f>
        <v>1.34811840340495</v>
      </c>
      <c r="J63" s="1" t="n">
        <f aca="false">J$43+J$44*$B19+J$45*$B19^2+J19</f>
        <v>1.85476030577789</v>
      </c>
      <c r="K63" s="1" t="n">
        <f aca="false">K$43+K$44*$B19+K$45*$B19^2+K19</f>
        <v>2.60501397035015</v>
      </c>
      <c r="L63" s="1" t="n">
        <f aca="false">L$43+L$44*$B19+L$45*$B19^2+L19</f>
        <v>2.06553005563957</v>
      </c>
      <c r="M63" s="1" t="n">
        <f aca="false">M$43+M$44*$B19+M$45*$B19^2+M19</f>
        <v>2.5090314252103</v>
      </c>
      <c r="N63" s="1" t="n">
        <f aca="false">N$43+N$44*$B19+N$45*$B19^2+N19</f>
        <v>1.79348759484245</v>
      </c>
      <c r="O63" s="1" t="n">
        <f aca="false">O$43+O$44*$B19+O$45*$B19^2+O19</f>
        <v>1.87114472062502</v>
      </c>
      <c r="P63" s="1" t="n">
        <f aca="false">P$43+P$44*$B19+P$45*$B19^2+P19</f>
        <v>2.48109726304072</v>
      </c>
      <c r="Q63" s="1" t="n">
        <f aca="false">Q$43+Q$44*$B19+Q$45*$B19^2+Q19</f>
        <v>2.61125951795664</v>
      </c>
      <c r="R63" s="1" t="n">
        <f aca="false">R$43+R$44*$B19+R$45*$B19^2+R19</f>
        <v>3.312732238475</v>
      </c>
      <c r="S63" s="1" t="n">
        <f aca="false">S$43+S$44*$B19+S$45*$B19^2+S19</f>
        <v>3.16985956773325</v>
      </c>
      <c r="T63" s="1" t="n">
        <f aca="false">T$43+T$44*$B19+T$45*$B19^2+T19</f>
        <v>2.61703791322117</v>
      </c>
      <c r="U63" s="1" t="n">
        <f aca="false">U$43+U$44*$B19+U$45*$B19^2+U19</f>
        <v>3.35646846382995</v>
      </c>
      <c r="V63" s="1" t="n">
        <f aca="false">V$43+V$44*$B19+V$45*$B19^2+V19</f>
        <v>3.68024054025416</v>
      </c>
      <c r="W63" s="1" t="n">
        <f aca="false">W$43+W$44*$B19+W$45*$B19^2+W19</f>
        <v>2.67751225169387</v>
      </c>
      <c r="X63" s="1" t="n">
        <f aca="false">X$43+X$44*$B19+X$45*$B19^2+X19</f>
        <v>3.03505336667266</v>
      </c>
      <c r="Y63" s="1" t="n">
        <f aca="false">Y$43+Y$44*$B19+Y$45*$B19^2+Y19</f>
        <v>3.11208400926745</v>
      </c>
      <c r="Z63" s="1" t="n">
        <f aca="false">Z$43+Z$44*$B19+Z$45*$B19^2+Z19</f>
        <v>3.85733703127015</v>
      </c>
      <c r="AA63" s="1" t="n">
        <f aca="false">AA$43+AA$44*$B19+AA$45*$B19^2+AA19</f>
        <v>2.84421328698052</v>
      </c>
      <c r="AB63" s="1" t="n">
        <f aca="false">AB$43+AB$44*$B19+AB$45*$B19^2+AB19</f>
        <v>4.4047242169542</v>
      </c>
      <c r="AC63" s="1" t="n">
        <f aca="false">AC$43+AC$44*$B19+AC$45*$B19^2+AC19</f>
        <v>4.86664058049908</v>
      </c>
      <c r="AD63" s="1" t="n">
        <f aca="false">AD$43+AD$44*$B19+AD$45*$B19^2+AD19</f>
        <v>4.0115216454459</v>
      </c>
      <c r="AE63" s="1" t="n">
        <f aca="false">AE$43+AE$44*$B19+AE$45*$B19^2+AE19</f>
        <v>3.21731832306879</v>
      </c>
      <c r="AF63" s="1" t="n">
        <f aca="false">AF$43+AF$44*$B19+AF$45*$B19^2+AF19</f>
        <v>4.21419953890843</v>
      </c>
    </row>
    <row r="64" customFormat="false" ht="14.25" hidden="false" customHeight="false" outlineLevel="0" collapsed="false">
      <c r="B64" s="1" t="n">
        <v>19</v>
      </c>
      <c r="C64" s="1" t="n">
        <f aca="false">C$43+C$44*$B20+C$45*$B20^2+C20</f>
        <v>2.59172592491726</v>
      </c>
      <c r="D64" s="1" t="n">
        <f aca="false">D$43+D$44*$B20+D$45*$B20^2+D20</f>
        <v>1.17939317668439</v>
      </c>
      <c r="E64" s="1" t="n">
        <f aca="false">E$43+E$44*$B20+E$45*$B20^2+E20</f>
        <v>1.82888600125967</v>
      </c>
      <c r="F64" s="1" t="n">
        <f aca="false">F$43+F$44*$B20+F$45*$B20^2+F20</f>
        <v>1.82550487537752</v>
      </c>
      <c r="G64" s="1" t="n">
        <f aca="false">G$43+G$44*$B20+G$45*$B20^2+G20</f>
        <v>1.58204670680512</v>
      </c>
      <c r="H64" s="1" t="n">
        <f aca="false">H$43+H$44*$B20+H$45*$B20^2+H20</f>
        <v>1.11741875352396</v>
      </c>
      <c r="I64" s="1" t="n">
        <f aca="false">I$43+I$44*$B20+I$45*$B20^2+I20</f>
        <v>2.23203279994836</v>
      </c>
      <c r="J64" s="1" t="n">
        <f aca="false">J$43+J$44*$B20+J$45*$B20^2+J20</f>
        <v>3.22212911660085</v>
      </c>
      <c r="K64" s="1" t="n">
        <f aca="false">K$43+K$44*$B20+K$45*$B20^2+K20</f>
        <v>2.15781683202437</v>
      </c>
      <c r="L64" s="1" t="n">
        <f aca="false">L$43+L$44*$B20+L$45*$B20^2+L20</f>
        <v>2.38208564060112</v>
      </c>
      <c r="M64" s="1" t="n">
        <f aca="false">M$43+M$44*$B20+M$45*$B20^2+M20</f>
        <v>1.65903158902144</v>
      </c>
      <c r="N64" s="1" t="n">
        <f aca="false">N$43+N$44*$B20+N$45*$B20^2+N20</f>
        <v>1.4500833085319</v>
      </c>
      <c r="O64" s="1" t="n">
        <f aca="false">O$43+O$44*$B20+O$45*$B20^2+O20</f>
        <v>2.57505655258894</v>
      </c>
      <c r="P64" s="1" t="n">
        <f aca="false">P$43+P$44*$B20+P$45*$B20^2+P20</f>
        <v>3.2002203938918</v>
      </c>
      <c r="Q64" s="1" t="n">
        <f aca="false">Q$43+Q$44*$B20+Q$45*$B20^2+Q20</f>
        <v>3.25292098505772</v>
      </c>
      <c r="R64" s="1" t="n">
        <f aca="false">R$43+R$44*$B20+R$45*$B20^2+R20</f>
        <v>2.6538105976989</v>
      </c>
      <c r="S64" s="1" t="n">
        <f aca="false">S$43+S$44*$B20+S$45*$B20^2+S20</f>
        <v>2.39393921187217</v>
      </c>
      <c r="T64" s="1" t="n">
        <f aca="false">T$43+T$44*$B20+T$45*$B20^2+T20</f>
        <v>2.9739870000594</v>
      </c>
      <c r="U64" s="1" t="n">
        <f aca="false">U$43+U$44*$B20+U$45*$B20^2+U20</f>
        <v>2.66732886158745</v>
      </c>
      <c r="V64" s="1" t="n">
        <f aca="false">V$43+V$44*$B20+V$45*$B20^2+V20</f>
        <v>3.56992837732425</v>
      </c>
      <c r="W64" s="1" t="n">
        <f aca="false">W$43+W$44*$B20+W$45*$B20^2+W20</f>
        <v>2.33178857411328</v>
      </c>
      <c r="X64" s="1" t="n">
        <f aca="false">X$43+X$44*$B20+X$45*$B20^2+X20</f>
        <v>4.22837282417342</v>
      </c>
      <c r="Y64" s="1" t="n">
        <f aca="false">Y$43+Y$44*$B20+Y$45*$B20^2+Y20</f>
        <v>4.14107805800811</v>
      </c>
      <c r="Z64" s="1" t="n">
        <f aca="false">Z$43+Z$44*$B20+Z$45*$B20^2+Z20</f>
        <v>3.37051907291054</v>
      </c>
      <c r="AA64" s="1" t="n">
        <f aca="false">AA$43+AA$44*$B20+AA$45*$B20^2+AA20</f>
        <v>4.44121822063928</v>
      </c>
      <c r="AB64" s="1" t="n">
        <f aca="false">AB$43+AB$44*$B20+AB$45*$B20^2+AB20</f>
        <v>4.25146571420657</v>
      </c>
      <c r="AC64" s="1" t="n">
        <f aca="false">AC$43+AC$44*$B20+AC$45*$B20^2+AC20</f>
        <v>4.46337335291784</v>
      </c>
      <c r="AD64" s="1" t="n">
        <f aca="false">AD$43+AD$44*$B20+AD$45*$B20^2+AD20</f>
        <v>3.5535295532248</v>
      </c>
      <c r="AE64" s="1" t="n">
        <f aca="false">AE$43+AE$44*$B20+AE$45*$B20^2+AE20</f>
        <v>4.5635014912237</v>
      </c>
      <c r="AF64" s="1" t="n">
        <f aca="false">AF$43+AF$44*$B20+AF$45*$B20^2+AF20</f>
        <v>4.08440258886141</v>
      </c>
    </row>
    <row r="65" customFormat="false" ht="14.25" hidden="false" customHeight="false" outlineLevel="0" collapsed="false">
      <c r="B65" s="1" t="n">
        <v>20</v>
      </c>
      <c r="C65" s="1" t="n">
        <f aca="false">C$43+C$44*$B21+C$45*$B21^2+C21</f>
        <v>2.62498543229594</v>
      </c>
      <c r="D65" s="1" t="n">
        <f aca="false">D$43+D$44*$B21+D$45*$B21^2+D21</f>
        <v>0.402245817286894</v>
      </c>
      <c r="E65" s="1" t="n">
        <f aca="false">E$43+E$44*$B21+E$45*$B21^2+E21</f>
        <v>0.850968823314179</v>
      </c>
      <c r="F65" s="1" t="n">
        <f aca="false">F$43+F$44*$B21+F$45*$B21^2+F21</f>
        <v>2.90786945596337</v>
      </c>
      <c r="G65" s="1" t="n">
        <f aca="false">G$43+G$44*$B21+G$45*$B21^2+G21</f>
        <v>1.2865512568751</v>
      </c>
      <c r="H65" s="1" t="n">
        <f aca="false">H$43+H$44*$B21+H$45*$B21^2+H21</f>
        <v>1.39211054323969</v>
      </c>
      <c r="I65" s="1" t="n">
        <f aca="false">I$43+I$44*$B21+I$45*$B21^2+I21</f>
        <v>2.93507490115881</v>
      </c>
      <c r="J65" s="1" t="n">
        <f aca="false">J$43+J$44*$B21+J$45*$B21^2+J21</f>
        <v>2.54431269695051</v>
      </c>
      <c r="K65" s="1" t="n">
        <f aca="false">K$43+K$44*$B21+K$45*$B21^2+K21</f>
        <v>1.13032297627069</v>
      </c>
      <c r="L65" s="1" t="n">
        <f aca="false">L$43+L$44*$B21+L$45*$B21^2+L21</f>
        <v>2.12477634097886</v>
      </c>
      <c r="M65" s="1" t="n">
        <f aca="false">M$43+M$44*$B21+M$45*$B21^2+M21</f>
        <v>2.65023512029729</v>
      </c>
      <c r="N65" s="1" t="n">
        <f aca="false">N$43+N$44*$B21+N$45*$B21^2+N21</f>
        <v>3.0479443305172</v>
      </c>
      <c r="O65" s="1" t="n">
        <f aca="false">O$43+O$44*$B21+O$45*$B21^2+O21</f>
        <v>2.5723859562233</v>
      </c>
      <c r="P65" s="1" t="n">
        <f aca="false">P$43+P$44*$B21+P$45*$B21^2+P21</f>
        <v>3.02375957087206</v>
      </c>
      <c r="Q65" s="1" t="n">
        <f aca="false">Q$43+Q$44*$B21+Q$45*$B21^2+Q21</f>
        <v>3.80493813331705</v>
      </c>
      <c r="R65" s="1" t="n">
        <f aca="false">R$43+R$44*$B21+R$45*$B21^2+R21</f>
        <v>3.2235481133539</v>
      </c>
      <c r="S65" s="1" t="n">
        <f aca="false">S$43+S$44*$B21+S$45*$B21^2+S21</f>
        <v>2.84145249477006</v>
      </c>
      <c r="T65" s="1" t="n">
        <f aca="false">T$43+T$44*$B21+T$45*$B21^2+T21</f>
        <v>2.62769103351311</v>
      </c>
      <c r="U65" s="1" t="n">
        <f aca="false">U$43+U$44*$B21+U$45*$B21^2+U21</f>
        <v>3.44185388863552</v>
      </c>
      <c r="V65" s="1" t="n">
        <f aca="false">V$43+V$44*$B21+V$45*$B21^2+V21</f>
        <v>3.39018882590463</v>
      </c>
      <c r="W65" s="1" t="n">
        <f aca="false">W$43+W$44*$B21+W$45*$B21^2+W21</f>
        <v>3.99584651757614</v>
      </c>
      <c r="X65" s="1" t="n">
        <f aca="false">X$43+X$44*$B21+X$45*$B21^2+X21</f>
        <v>5.05293597597629</v>
      </c>
      <c r="Y65" s="1" t="n">
        <f aca="false">Y$43+Y$44*$B21+Y$45*$B21^2+Y21</f>
        <v>2.48361132838763</v>
      </c>
      <c r="Z65" s="1" t="n">
        <f aca="false">Z$43+Z$44*$B21+Z$45*$B21^2+Z21</f>
        <v>3.86904826932441</v>
      </c>
      <c r="AA65" s="1" t="n">
        <f aca="false">AA$43+AA$44*$B21+AA$45*$B21^2+AA21</f>
        <v>4.74030943980906</v>
      </c>
      <c r="AB65" s="1" t="n">
        <f aca="false">AB$43+AB$44*$B21+AB$45*$B21^2+AB21</f>
        <v>4.48225729187834</v>
      </c>
      <c r="AC65" s="1" t="n">
        <f aca="false">AC$43+AC$44*$B21+AC$45*$B21^2+AC21</f>
        <v>4.19783093446458</v>
      </c>
      <c r="AD65" s="1" t="n">
        <f aca="false">AD$43+AD$44*$B21+AD$45*$B21^2+AD21</f>
        <v>4.7765764399257</v>
      </c>
      <c r="AE65" s="1" t="n">
        <f aca="false">AE$43+AE$44*$B21+AE$45*$B21^2+AE21</f>
        <v>4.50830863074225</v>
      </c>
      <c r="AF65" s="1" t="n">
        <f aca="false">AF$43+AF$44*$B21+AF$45*$B21^2+AF21</f>
        <v>4.34659845015122</v>
      </c>
    </row>
    <row r="66" customFormat="false" ht="14.25" hidden="false" customHeight="false" outlineLevel="0" collapsed="false">
      <c r="B66" s="1" t="n">
        <v>21</v>
      </c>
      <c r="C66" s="1" t="n">
        <f aca="false">C$43+C$44*$B22+C$45*$B22^2+C22</f>
        <v>1.76373194225365</v>
      </c>
      <c r="D66" s="1" t="n">
        <f aca="false">D$43+D$44*$B22+D$45*$B22^2+D22</f>
        <v>0.807142626688001</v>
      </c>
      <c r="E66" s="1" t="n">
        <f aca="false">E$43+E$44*$B22+E$45*$B22^2+E22</f>
        <v>0.830253944600118</v>
      </c>
      <c r="F66" s="1" t="n">
        <f aca="false">F$43+F$44*$B22+F$45*$B22^2+F22</f>
        <v>0.249086750838906</v>
      </c>
      <c r="G66" s="1" t="n">
        <f aca="false">G$43+G$44*$B22+G$45*$B22^2+G22</f>
        <v>1.00863866614411</v>
      </c>
      <c r="H66" s="1" t="n">
        <f aca="false">H$43+H$44*$B22+H$45*$B22^2+H22</f>
        <v>2.0415221610415</v>
      </c>
      <c r="I66" s="1" t="n">
        <f aca="false">I$43+I$44*$B22+I$45*$B22^2+I22</f>
        <v>3.15381112655217</v>
      </c>
      <c r="J66" s="1" t="n">
        <f aca="false">J$43+J$44*$B22+J$45*$B22^2+J22</f>
        <v>3.45577238315949</v>
      </c>
      <c r="K66" s="1" t="n">
        <f aca="false">K$43+K$44*$B22+K$45*$B22^2+K22</f>
        <v>1.85041251398635</v>
      </c>
      <c r="L66" s="1" t="n">
        <f aca="false">L$43+L$44*$B22+L$45*$B22^2+L22</f>
        <v>1.54063853923418</v>
      </c>
      <c r="M66" s="1" t="n">
        <f aca="false">M$43+M$44*$B22+M$45*$B22^2+M22</f>
        <v>1.33388871369371</v>
      </c>
      <c r="N66" s="1" t="n">
        <f aca="false">N$43+N$44*$B22+N$45*$B22^2+N22</f>
        <v>2.45730646795884</v>
      </c>
      <c r="O66" s="1" t="n">
        <f aca="false">O$43+O$44*$B22+O$45*$B22^2+O22</f>
        <v>2.61535155669437</v>
      </c>
      <c r="P66" s="1" t="n">
        <f aca="false">P$43+P$44*$B22+P$45*$B22^2+P22</f>
        <v>3.38680648390902</v>
      </c>
      <c r="Q66" s="1" t="n">
        <f aca="false">Q$43+Q$44*$B22+Q$45*$B22^2+Q22</f>
        <v>2.67993347994227</v>
      </c>
      <c r="R66" s="1" t="n">
        <f aca="false">R$43+R$44*$B22+R$45*$B22^2+R22</f>
        <v>3.61497467169131</v>
      </c>
      <c r="S66" s="1" t="n">
        <f aca="false">S$43+S$44*$B22+S$45*$B22^2+S22</f>
        <v>3.02117598724272</v>
      </c>
      <c r="T66" s="1" t="n">
        <f aca="false">T$43+T$44*$B22+T$45*$B22^2+T22</f>
        <v>3.41901617531094</v>
      </c>
      <c r="U66" s="1" t="n">
        <f aca="false">U$43+U$44*$B22+U$45*$B22^2+U22</f>
        <v>3.97265141507262</v>
      </c>
      <c r="V66" s="1" t="n">
        <f aca="false">V$43+V$44*$B22+V$45*$B22^2+V22</f>
        <v>3.81247453947319</v>
      </c>
      <c r="W66" s="1" t="n">
        <f aca="false">W$43+W$44*$B22+W$45*$B22^2+W22</f>
        <v>3.41040302250022</v>
      </c>
      <c r="X66" s="1" t="n">
        <f aca="false">X$43+X$44*$B22+X$45*$B22^2+X22</f>
        <v>3.61349740369944</v>
      </c>
      <c r="Y66" s="1" t="n">
        <f aca="false">Y$43+Y$44*$B22+Y$45*$B22^2+Y22</f>
        <v>3.67252378436807</v>
      </c>
      <c r="Z66" s="1" t="n">
        <f aca="false">Z$43+Z$44*$B22+Z$45*$B22^2+Z22</f>
        <v>3.63106811424688</v>
      </c>
      <c r="AA66" s="1" t="n">
        <f aca="false">AA$43+AA$44*$B22+AA$45*$B22^2+AA22</f>
        <v>4.41261900108541</v>
      </c>
      <c r="AB66" s="1" t="n">
        <f aca="false">AB$43+AB$44*$B22+AB$45*$B22^2+AB22</f>
        <v>4.05223164617957</v>
      </c>
      <c r="AC66" s="1" t="n">
        <f aca="false">AC$43+AC$44*$B22+AC$45*$B22^2+AC22</f>
        <v>3.85493374432728</v>
      </c>
      <c r="AD66" s="1" t="n">
        <f aca="false">AD$43+AD$44*$B22+AD$45*$B22^2+AD22</f>
        <v>3.87987200972159</v>
      </c>
      <c r="AE66" s="1" t="n">
        <f aca="false">AE$43+AE$44*$B22+AE$45*$B22^2+AE22</f>
        <v>4.95679576566746</v>
      </c>
      <c r="AF66" s="1" t="n">
        <f aca="false">AF$43+AF$44*$B22+AF$45*$B22^2+AF22</f>
        <v>4.70331471162965</v>
      </c>
    </row>
    <row r="67" customFormat="false" ht="14.25" hidden="false" customHeight="false" outlineLevel="0" collapsed="false">
      <c r="B67" s="1" t="n">
        <v>22</v>
      </c>
      <c r="C67" s="1" t="n">
        <f aca="false">C$43+C$44*$B23+C$45*$B23^2+C23</f>
        <v>2.3437809069606</v>
      </c>
      <c r="D67" s="1" t="n">
        <f aca="false">D$43+D$44*$B23+D$45*$B23^2+D23</f>
        <v>1.94110863180133</v>
      </c>
      <c r="E67" s="1" t="n">
        <f aca="false">E$43+E$44*$B23+E$45*$B23^2+E23</f>
        <v>1.05067572278087</v>
      </c>
      <c r="F67" s="1" t="n">
        <f aca="false">F$43+F$44*$B23+F$45*$B23^2+F23</f>
        <v>1.64665331066964</v>
      </c>
      <c r="G67" s="1" t="n">
        <f aca="false">G$43+G$44*$B23+G$45*$B23^2+G23</f>
        <v>1.6267654243845</v>
      </c>
      <c r="H67" s="1" t="n">
        <f aca="false">H$43+H$44*$B23+H$45*$B23^2+H23</f>
        <v>2.0756873823778</v>
      </c>
      <c r="I67" s="1" t="n">
        <f aca="false">I$43+I$44*$B23+I$45*$B23^2+I23</f>
        <v>3.81356479631737</v>
      </c>
      <c r="J67" s="1" t="n">
        <f aca="false">J$43+J$44*$B23+J$45*$B23^2+J23</f>
        <v>2.80165181684948</v>
      </c>
      <c r="K67" s="1" t="n">
        <f aca="false">K$43+K$44*$B23+K$45*$B23^2+K23</f>
        <v>2.88825859269872</v>
      </c>
      <c r="L67" s="1" t="n">
        <f aca="false">L$43+L$44*$B23+L$45*$B23^2+L23</f>
        <v>2.54454341254476</v>
      </c>
      <c r="M67" s="1" t="n">
        <f aca="false">M$43+M$44*$B23+M$45*$B23^2+M23</f>
        <v>3.14443125921697</v>
      </c>
      <c r="N67" s="1" t="n">
        <f aca="false">N$43+N$44*$B23+N$45*$B23^2+N23</f>
        <v>3.81640813058009</v>
      </c>
      <c r="O67" s="1" t="n">
        <f aca="false">O$43+O$44*$B23+O$45*$B23^2+O23</f>
        <v>3.3608285127132</v>
      </c>
      <c r="P67" s="1" t="n">
        <f aca="false">P$43+P$44*$B23+P$45*$B23^2+P23</f>
        <v>3.9995324563887</v>
      </c>
      <c r="Q67" s="1" t="n">
        <f aca="false">Q$43+Q$44*$B23+Q$45*$B23^2+Q23</f>
        <v>3.07861499026738</v>
      </c>
      <c r="R67" s="1" t="n">
        <f aca="false">R$43+R$44*$B23+R$45*$B23^2+R23</f>
        <v>3.21374024408404</v>
      </c>
      <c r="S67" s="1" t="n">
        <f aca="false">S$43+S$44*$B23+S$45*$B23^2+S23</f>
        <v>3.70559810918802</v>
      </c>
      <c r="T67" s="1" t="n">
        <f aca="false">T$43+T$44*$B23+T$45*$B23^2+T23</f>
        <v>2.70558302572189</v>
      </c>
      <c r="U67" s="1" t="n">
        <f aca="false">U$43+U$44*$B23+U$45*$B23^2+U23</f>
        <v>3.59073351806263</v>
      </c>
      <c r="V67" s="1" t="n">
        <f aca="false">V$43+V$44*$B23+V$45*$B23^2+V23</f>
        <v>3.05110522106814</v>
      </c>
      <c r="W67" s="1" t="n">
        <f aca="false">W$43+W$44*$B23+W$45*$B23^2+W23</f>
        <v>3.33146123014321</v>
      </c>
      <c r="X67" s="1" t="n">
        <f aca="false">X$43+X$44*$B23+X$45*$B23^2+X23</f>
        <v>4.50808715294232</v>
      </c>
      <c r="Y67" s="1" t="n">
        <f aca="false">Y$43+Y$44*$B23+Y$45*$B23^2+Y23</f>
        <v>3.70533387975465</v>
      </c>
      <c r="Z67" s="1" t="n">
        <f aca="false">Z$43+Z$44*$B23+Z$45*$B23^2+Z23</f>
        <v>4.04407302925654</v>
      </c>
      <c r="AA67" s="1" t="n">
        <f aca="false">AA$43+AA$44*$B23+AA$45*$B23^2+AA23</f>
        <v>3.71798840389645</v>
      </c>
      <c r="AB67" s="1" t="n">
        <f aca="false">AB$43+AB$44*$B23+AB$45*$B23^2+AB23</f>
        <v>3.24433257883182</v>
      </c>
      <c r="AC67" s="1" t="n">
        <f aca="false">AC$43+AC$44*$B23+AC$45*$B23^2+AC23</f>
        <v>4.02440155774064</v>
      </c>
      <c r="AD67" s="1" t="n">
        <f aca="false">AD$43+AD$44*$B23+AD$45*$B23^2+AD23</f>
        <v>3.58103872745531</v>
      </c>
      <c r="AE67" s="1" t="n">
        <f aca="false">AE$43+AE$44*$B23+AE$45*$B23^2+AE23</f>
        <v>4.67329042498768</v>
      </c>
      <c r="AF67" s="1" t="n">
        <f aca="false">AF$43+AF$44*$B23+AF$45*$B23^2+AF23</f>
        <v>4.60027631189267</v>
      </c>
    </row>
    <row r="68" customFormat="false" ht="14.25" hidden="false" customHeight="false" outlineLevel="0" collapsed="false">
      <c r="B68" s="1" t="n">
        <v>23</v>
      </c>
      <c r="C68" s="1" t="n">
        <f aca="false">C$43+C$44*$B24+C$45*$B24^2+C24</f>
        <v>3.05984372032632</v>
      </c>
      <c r="D68" s="1" t="n">
        <f aca="false">D$43+D$44*$B24+D$45*$B24^2+D24</f>
        <v>2.10081941777898</v>
      </c>
      <c r="E68" s="1" t="n">
        <f aca="false">E$43+E$44*$B24+E$45*$B24^2+E24</f>
        <v>2.08322061597137</v>
      </c>
      <c r="F68" s="1" t="n">
        <f aca="false">F$43+F$44*$B24+F$45*$B24^2+F24</f>
        <v>2.0418828655791</v>
      </c>
      <c r="G68" s="1" t="n">
        <f aca="false">G$43+G$44*$B24+G$45*$B24^2+G24</f>
        <v>2.22797847621987</v>
      </c>
      <c r="H68" s="1" t="n">
        <f aca="false">H$43+H$44*$B24+H$45*$B24^2+H24</f>
        <v>2.08254166756524</v>
      </c>
      <c r="I68" s="1" t="n">
        <f aca="false">I$43+I$44*$B24+I$45*$B24^2+I24</f>
        <v>3.0338487489114</v>
      </c>
      <c r="J68" s="1" t="n">
        <f aca="false">J$43+J$44*$B24+J$45*$B24^2+J24</f>
        <v>3.00160253493173</v>
      </c>
      <c r="K68" s="1" t="n">
        <f aca="false">K$43+K$44*$B24+K$45*$B24^2+K24</f>
        <v>1.88438752930774</v>
      </c>
      <c r="L68" s="1" t="n">
        <f aca="false">L$43+L$44*$B24+L$45*$B24^2+L24</f>
        <v>2.25428462953237</v>
      </c>
      <c r="M68" s="1" t="n">
        <f aca="false">M$43+M$44*$B24+M$45*$B24^2+M24</f>
        <v>3.3480371942143</v>
      </c>
      <c r="N68" s="1" t="n">
        <f aca="false">N$43+N$44*$B24+N$45*$B24^2+N24</f>
        <v>2.91058038452582</v>
      </c>
      <c r="O68" s="1" t="n">
        <f aca="false">O$43+O$44*$B24+O$45*$B24^2+O24</f>
        <v>3.76900687946589</v>
      </c>
      <c r="P68" s="1" t="n">
        <f aca="false">P$43+P$44*$B24+P$45*$B24^2+P24</f>
        <v>2.74845711093629</v>
      </c>
      <c r="Q68" s="1" t="n">
        <f aca="false">Q$43+Q$44*$B24+Q$45*$B24^2+Q24</f>
        <v>4.07781655184925</v>
      </c>
      <c r="R68" s="1" t="n">
        <f aca="false">R$43+R$44*$B24+R$45*$B24^2+R24</f>
        <v>2.68500946501561</v>
      </c>
      <c r="S68" s="1" t="n">
        <f aca="false">S$43+S$44*$B24+S$45*$B24^2+S24</f>
        <v>3.21511293071194</v>
      </c>
      <c r="T68" s="1" t="n">
        <f aca="false">T$43+T$44*$B24+T$45*$B24^2+T24</f>
        <v>3.34691796043294</v>
      </c>
      <c r="U68" s="1" t="n">
        <f aca="false">U$43+U$44*$B24+U$45*$B24^2+U24</f>
        <v>3.07243350635516</v>
      </c>
      <c r="V68" s="1" t="n">
        <f aca="false">V$43+V$44*$B24+V$45*$B24^2+V24</f>
        <v>4.97426529235207</v>
      </c>
      <c r="W68" s="1" t="n">
        <f aca="false">W$43+W$44*$B24+W$45*$B24^2+W24</f>
        <v>3.71068263397424</v>
      </c>
      <c r="X68" s="1" t="n">
        <f aca="false">X$43+X$44*$B24+X$45*$B24^2+X24</f>
        <v>3.39485937196412</v>
      </c>
      <c r="Y68" s="1" t="n">
        <f aca="false">Y$43+Y$44*$B24+Y$45*$B24^2+Y24</f>
        <v>2.88516710370127</v>
      </c>
      <c r="Z68" s="1" t="n">
        <f aca="false">Z$43+Z$44*$B24+Z$45*$B24^2+Z24</f>
        <v>3.28609728939598</v>
      </c>
      <c r="AA68" s="1" t="n">
        <f aca="false">AA$43+AA$44*$B24+AA$45*$B24^2+AA24</f>
        <v>3.98930657636054</v>
      </c>
      <c r="AB68" s="1" t="n">
        <f aca="false">AB$43+AB$44*$B24+AB$45*$B24^2+AB24</f>
        <v>3.51033987067174</v>
      </c>
      <c r="AC68" s="1" t="n">
        <f aca="false">AC$43+AC$44*$B24+AC$45*$B24^2+AC24</f>
        <v>3.77593952910218</v>
      </c>
      <c r="AD68" s="1" t="n">
        <f aca="false">AD$43+AD$44*$B24+AD$45*$B24^2+AD24</f>
        <v>3.61692566985264</v>
      </c>
      <c r="AE68" s="1" t="n">
        <f aca="false">AE$43+AE$44*$B24+AE$45*$B24^2+AE24</f>
        <v>3.86320767144021</v>
      </c>
      <c r="AF68" s="1" t="n">
        <f aca="false">AF$43+AF$44*$B24+AF$45*$B24^2+AF24</f>
        <v>4.56101398081926</v>
      </c>
    </row>
    <row r="69" customFormat="false" ht="14.25" hidden="false" customHeight="false" outlineLevel="0" collapsed="false">
      <c r="B69" s="1" t="n">
        <v>24</v>
      </c>
      <c r="C69" s="1" t="n">
        <f aca="false">C$43+C$44*$B25+C$45*$B25^2+C25</f>
        <v>3.17223288887239</v>
      </c>
      <c r="D69" s="1" t="n">
        <f aca="false">D$43+D$44*$B25+D$45*$B25^2+D25</f>
        <v>2.02843971429335</v>
      </c>
      <c r="E69" s="1" t="n">
        <f aca="false">E$43+E$44*$B25+E$45*$B25^2+E25</f>
        <v>1.68511561686115</v>
      </c>
      <c r="F69" s="1" t="n">
        <f aca="false">F$43+F$44*$B25+F$45*$B25^2+F25</f>
        <v>1.78318123531732</v>
      </c>
      <c r="G69" s="1" t="n">
        <f aca="false">G$43+G$44*$B25+G$45*$B25^2+G25</f>
        <v>1.50850181893562</v>
      </c>
      <c r="H69" s="1" t="n">
        <f aca="false">H$43+H$44*$B25+H$45*$B25^2+H25</f>
        <v>2.71863332565641</v>
      </c>
      <c r="I69" s="1" t="n">
        <f aca="false">I$43+I$44*$B25+I$45*$B25^2+I25</f>
        <v>3.74632479542401</v>
      </c>
      <c r="J69" s="1" t="n">
        <f aca="false">J$43+J$44*$B25+J$45*$B25^2+J25</f>
        <v>3.0588643874324</v>
      </c>
      <c r="K69" s="1" t="n">
        <f aca="false">K$43+K$44*$B25+K$45*$B25^2+K25</f>
        <v>3.13067412603367</v>
      </c>
      <c r="L69" s="1" t="n">
        <f aca="false">L$43+L$44*$B25+L$45*$B25^2+L25</f>
        <v>1.9050719557791</v>
      </c>
      <c r="M69" s="1" t="n">
        <f aca="false">M$43+M$44*$B25+M$45*$B25^2+M25</f>
        <v>2.89010352381109</v>
      </c>
      <c r="N69" s="1" t="n">
        <f aca="false">N$43+N$44*$B25+N$45*$B25^2+N25</f>
        <v>3.74679313234403</v>
      </c>
      <c r="O69" s="1" t="n">
        <f aca="false">O$43+O$44*$B25+O$45*$B25^2+O25</f>
        <v>3.29252034467674</v>
      </c>
      <c r="P69" s="1" t="n">
        <f aca="false">P$43+P$44*$B25+P$45*$B25^2+P25</f>
        <v>2.87567440085579</v>
      </c>
      <c r="Q69" s="1" t="n">
        <f aca="false">Q$43+Q$44*$B25+Q$45*$B25^2+Q25</f>
        <v>3.21725154136977</v>
      </c>
      <c r="R69" s="1" t="n">
        <f aca="false">R$43+R$44*$B25+R$45*$B25^2+R25</f>
        <v>3.77261564335087</v>
      </c>
      <c r="S69" s="1" t="n">
        <f aca="false">S$43+S$44*$B25+S$45*$B25^2+S25</f>
        <v>2.16222079559183</v>
      </c>
      <c r="T69" s="1" t="n">
        <f aca="false">T$43+T$44*$B25+T$45*$B25^2+T25</f>
        <v>2.76503835207212</v>
      </c>
      <c r="U69" s="1" t="n">
        <f aca="false">U$43+U$44*$B25+U$45*$B25^2+U25</f>
        <v>3.89260163076571</v>
      </c>
      <c r="V69" s="1" t="n">
        <f aca="false">V$43+V$44*$B25+V$45*$B25^2+V25</f>
        <v>3.63061250764469</v>
      </c>
      <c r="W69" s="1" t="n">
        <f aca="false">W$43+W$44*$B25+W$45*$B25^2+W25</f>
        <v>2.88945244181622</v>
      </c>
      <c r="X69" s="1" t="n">
        <f aca="false">X$43+X$44*$B25+X$45*$B25^2+X25</f>
        <v>4.14496798262873</v>
      </c>
      <c r="Y69" s="1" t="n">
        <f aca="false">Y$43+Y$44*$B25+Y$45*$B25^2+Y25</f>
        <v>4.06482184483856</v>
      </c>
      <c r="Z69" s="1" t="n">
        <f aca="false">Z$43+Z$44*$B25+Z$45*$B25^2+Z25</f>
        <v>3.36554109636811</v>
      </c>
      <c r="AA69" s="1" t="n">
        <f aca="false">AA$43+AA$44*$B25+AA$45*$B25^2+AA25</f>
        <v>4.10239600295638</v>
      </c>
      <c r="AB69" s="1" t="n">
        <f aca="false">AB$43+AB$44*$B25+AB$45*$B25^2+AB25</f>
        <v>4.03889670885285</v>
      </c>
      <c r="AC69" s="1" t="n">
        <f aca="false">AC$43+AC$44*$B25+AC$45*$B25^2+AC25</f>
        <v>4.72127686184424</v>
      </c>
      <c r="AD69" s="1" t="n">
        <f aca="false">AD$43+AD$44*$B25+AD$45*$B25^2+AD25</f>
        <v>4.5152193891455</v>
      </c>
      <c r="AE69" s="1" t="n">
        <f aca="false">AE$43+AE$44*$B25+AE$45*$B25^2+AE25</f>
        <v>4.033749619251</v>
      </c>
      <c r="AF69" s="1" t="n">
        <f aca="false">AF$43+AF$44*$B25+AF$45*$B25^2+AF25</f>
        <v>4.90732513379073</v>
      </c>
    </row>
    <row r="70" customFormat="false" ht="14.25" hidden="false" customHeight="false" outlineLevel="0" collapsed="false">
      <c r="B70" s="1" t="n">
        <v>25</v>
      </c>
      <c r="C70" s="1" t="n">
        <f aca="false">C$43+C$44*$B26+C$45*$B26^2+C26</f>
        <v>2.32963334667147</v>
      </c>
      <c r="D70" s="1" t="n">
        <f aca="false">D$43+D$44*$B26+D$45*$B26^2+D26</f>
        <v>1.31953996483353</v>
      </c>
      <c r="E70" s="1" t="n">
        <f aca="false">E$43+E$44*$B26+E$45*$B26^2+E26</f>
        <v>1.68717697072425</v>
      </c>
      <c r="F70" s="1" t="n">
        <f aca="false">F$43+F$44*$B26+F$45*$B26^2+F26</f>
        <v>2.94719880931079</v>
      </c>
      <c r="G70" s="1" t="n">
        <f aca="false">G$43+G$44*$B26+G$45*$B26^2+G26</f>
        <v>1.17049514572718</v>
      </c>
      <c r="H70" s="1" t="n">
        <f aca="false">H$43+H$44*$B26+H$45*$B26^2+H26</f>
        <v>2.11713807926571</v>
      </c>
      <c r="I70" s="1" t="n">
        <f aca="false">I$43+I$44*$B26+I$45*$B26^2+I26</f>
        <v>3.59823473425931</v>
      </c>
      <c r="J70" s="1" t="n">
        <f aca="false">J$43+J$44*$B26+J$45*$B26^2+J26</f>
        <v>3.64771571418096</v>
      </c>
      <c r="K70" s="1" t="n">
        <f aca="false">K$43+K$44*$B26+K$45*$B26^2+K26</f>
        <v>3.14259179560468</v>
      </c>
      <c r="L70" s="1" t="n">
        <f aca="false">L$43+L$44*$B26+L$45*$B26^2+L26</f>
        <v>1.61966898613027</v>
      </c>
      <c r="M70" s="1" t="n">
        <f aca="false">M$43+M$44*$B26+M$45*$B26^2+M26</f>
        <v>2.70510990610637</v>
      </c>
      <c r="N70" s="1" t="n">
        <f aca="false">N$43+N$44*$B26+N$45*$B26^2+N26</f>
        <v>2.61888502288784</v>
      </c>
      <c r="O70" s="1" t="n">
        <f aca="false">O$43+O$44*$B26+O$45*$B26^2+O26</f>
        <v>3.42950279196084</v>
      </c>
      <c r="P70" s="1" t="n">
        <f aca="false">P$43+P$44*$B26+P$45*$B26^2+P26</f>
        <v>3.6803913735901</v>
      </c>
      <c r="Q70" s="1" t="n">
        <f aca="false">Q$43+Q$44*$B26+Q$45*$B26^2+Q26</f>
        <v>3.0047765656549</v>
      </c>
      <c r="R70" s="1" t="n">
        <f aca="false">R$43+R$44*$B26+R$45*$B26^2+R26</f>
        <v>3.42392621458566</v>
      </c>
      <c r="S70" s="1" t="n">
        <f aca="false">S$43+S$44*$B26+S$45*$B26^2+S26</f>
        <v>2.89686615618994</v>
      </c>
      <c r="T70" s="1" t="n">
        <f aca="false">T$43+T$44*$B26+T$45*$B26^2+T26</f>
        <v>2.62287852421578</v>
      </c>
      <c r="U70" s="1" t="n">
        <f aca="false">U$43+U$44*$B26+U$45*$B26^2+U26</f>
        <v>4.02979212496284</v>
      </c>
      <c r="V70" s="1" t="n">
        <f aca="false">V$43+V$44*$B26+V$45*$B26^2+V26</f>
        <v>4.1427728880939</v>
      </c>
      <c r="W70" s="1" t="n">
        <f aca="false">W$43+W$44*$B26+W$45*$B26^2+W26</f>
        <v>3.49576809999417</v>
      </c>
      <c r="X70" s="1" t="n">
        <f aca="false">X$43+X$44*$B26+X$45*$B26^2+X26</f>
        <v>4.37321424419643</v>
      </c>
      <c r="Y70" s="1" t="n">
        <f aca="false">Y$43+Y$44*$B26+Y$45*$B26^2+Y26</f>
        <v>3.93680807019991</v>
      </c>
      <c r="Z70" s="1" t="n">
        <f aca="false">Z$43+Z$44*$B26+Z$45*$B26^2+Z26</f>
        <v>5.49366608338896</v>
      </c>
      <c r="AA70" s="1" t="n">
        <f aca="false">AA$43+AA$44*$B26+AA$45*$B26^2+AA26</f>
        <v>3.99930254441861</v>
      </c>
      <c r="AB70" s="1" t="n">
        <f aca="false">AB$43+AB$44*$B26+AB$45*$B26^2+AB26</f>
        <v>4.71969275473384</v>
      </c>
      <c r="AC70" s="1" t="n">
        <f aca="false">AC$43+AC$44*$B26+AC$45*$B26^2+AC26</f>
        <v>3.57156134317629</v>
      </c>
      <c r="AD70" s="1" t="n">
        <f aca="false">AD$43+AD$44*$B26+AD$45*$B26^2+AD26</f>
        <v>4.66675545696053</v>
      </c>
      <c r="AE70" s="1" t="n">
        <f aca="false">AE$43+AE$44*$B26+AE$45*$B26^2+AE26</f>
        <v>4.85409893933393</v>
      </c>
      <c r="AF70" s="1" t="n">
        <f aca="false">AF$43+AF$44*$B26+AF$45*$B26^2+AF26</f>
        <v>4.49383307065582</v>
      </c>
    </row>
    <row r="71" customFormat="false" ht="14.25" hidden="false" customHeight="false" outlineLevel="0" collapsed="false">
      <c r="B71" s="1" t="n">
        <v>26</v>
      </c>
      <c r="C71" s="1" t="n">
        <f aca="false">C$43+C$44*$B27+C$45*$B27^2+C27</f>
        <v>2.81443171120394</v>
      </c>
      <c r="D71" s="1" t="n">
        <f aca="false">D$43+D$44*$B27+D$45*$B27^2+D27</f>
        <v>1.62459157339064</v>
      </c>
      <c r="E71" s="1" t="n">
        <f aca="false">E$43+E$44*$B27+E$45*$B27^2+E27</f>
        <v>1.83733537879336</v>
      </c>
      <c r="F71" s="1" t="n">
        <f aca="false">F$43+F$44*$B27+F$45*$B27^2+F27</f>
        <v>2.54312649384257</v>
      </c>
      <c r="G71" s="1" t="n">
        <f aca="false">G$43+G$44*$B27+G$45*$B27^2+G27</f>
        <v>2.15712492596387</v>
      </c>
      <c r="H71" s="1" t="n">
        <f aca="false">H$43+H$44*$B27+H$45*$B27^2+H27</f>
        <v>3.22770754468394</v>
      </c>
      <c r="I71" s="1" t="n">
        <f aca="false">I$43+I$44*$B27+I$45*$B27^2+I27</f>
        <v>3.36965956077242</v>
      </c>
      <c r="J71" s="1" t="n">
        <f aca="false">J$43+J$44*$B27+J$45*$B27^2+J27</f>
        <v>3.10713099360641</v>
      </c>
      <c r="K71" s="1" t="n">
        <f aca="false">K$43+K$44*$B27+K$45*$B27^2+K27</f>
        <v>2.75757824830897</v>
      </c>
      <c r="L71" s="1" t="n">
        <f aca="false">L$43+L$44*$B27+L$45*$B27^2+L27</f>
        <v>2.48679033238249</v>
      </c>
      <c r="M71" s="1" t="n">
        <f aca="false">M$43+M$44*$B27+M$45*$B27^2+M27</f>
        <v>2.5547499709074</v>
      </c>
      <c r="N71" s="1" t="n">
        <f aca="false">N$43+N$44*$B27+N$45*$B27^2+N27</f>
        <v>2.43823954600259</v>
      </c>
      <c r="O71" s="1" t="n">
        <f aca="false">O$43+O$44*$B27+O$45*$B27^2+O27</f>
        <v>2.93620145831548</v>
      </c>
      <c r="P71" s="1" t="n">
        <f aca="false">P$43+P$44*$B27+P$45*$B27^2+P27</f>
        <v>3.16031792652968</v>
      </c>
      <c r="Q71" s="1" t="n">
        <f aca="false">Q$43+Q$44*$B27+Q$45*$B27^2+Q27</f>
        <v>3.1510353169014</v>
      </c>
      <c r="R71" s="1" t="n">
        <f aca="false">R$43+R$44*$B27+R$45*$B27^2+R27</f>
        <v>2.98763996692607</v>
      </c>
      <c r="S71" s="1" t="n">
        <f aca="false">S$43+S$44*$B27+S$45*$B27^2+S27</f>
        <v>3.17870890352305</v>
      </c>
      <c r="T71" s="1" t="n">
        <f aca="false">T$43+T$44*$B27+T$45*$B27^2+T27</f>
        <v>3.88662766774022</v>
      </c>
      <c r="U71" s="1" t="n">
        <f aca="false">U$43+U$44*$B27+U$45*$B27^2+U27</f>
        <v>3.61579133966763</v>
      </c>
      <c r="V71" s="1" t="n">
        <f aca="false">V$43+V$44*$B27+V$45*$B27^2+V27</f>
        <v>3.99190597304725</v>
      </c>
      <c r="W71" s="1" t="n">
        <f aca="false">W$43+W$44*$B27+W$45*$B27^2+W27</f>
        <v>3.60172707755654</v>
      </c>
      <c r="X71" s="1" t="n">
        <f aca="false">X$43+X$44*$B27+X$45*$B27^2+X27</f>
        <v>4.68992480810732</v>
      </c>
      <c r="Y71" s="1" t="n">
        <f aca="false">Y$43+Y$44*$B27+Y$45*$B27^2+Y27</f>
        <v>3.71571388987312</v>
      </c>
      <c r="Z71" s="1" t="n">
        <f aca="false">Z$43+Z$44*$B27+Z$45*$B27^2+Z27</f>
        <v>5.69453658087179</v>
      </c>
      <c r="AA71" s="1" t="n">
        <f aca="false">AA$43+AA$44*$B27+AA$45*$B27^2+AA27</f>
        <v>3.3532709023729</v>
      </c>
      <c r="AB71" s="1" t="n">
        <f aca="false">AB$43+AB$44*$B27+AB$45*$B27^2+AB27</f>
        <v>4.64536322944652</v>
      </c>
      <c r="AC71" s="1" t="n">
        <f aca="false">AC$43+AC$44*$B27+AC$45*$B27^2+AC27</f>
        <v>4.38280396683433</v>
      </c>
      <c r="AD71" s="1" t="n">
        <f aca="false">AD$43+AD$44*$B27+AD$45*$B27^2+AD27</f>
        <v>4.7830116832981</v>
      </c>
      <c r="AE71" s="1" t="n">
        <f aca="false">AE$43+AE$44*$B27+AE$45*$B27^2+AE27</f>
        <v>5.09891615735786</v>
      </c>
      <c r="AF71" s="1" t="n">
        <f aca="false">AF$43+AF$44*$B27+AF$45*$B27^2+AF27</f>
        <v>5.22549945538223</v>
      </c>
    </row>
    <row r="72" customFormat="false" ht="14.25" hidden="false" customHeight="false" outlineLevel="0" collapsed="false">
      <c r="B72" s="1" t="n">
        <v>27</v>
      </c>
      <c r="C72" s="1" t="n">
        <f aca="false">C$43+C$44*$B28+C$45*$B28^2+C28</f>
        <v>3.01749538641103</v>
      </c>
      <c r="D72" s="1" t="n">
        <f aca="false">D$43+D$44*$B28+D$45*$B28^2+D28</f>
        <v>1.43033632789331</v>
      </c>
      <c r="E72" s="1" t="n">
        <f aca="false">E$43+E$44*$B28+E$45*$B28^2+E28</f>
        <v>1.94752382133331</v>
      </c>
      <c r="F72" s="1" t="n">
        <f aca="false">F$43+F$44*$B28+F$45*$B28^2+F28</f>
        <v>1.87090108711738</v>
      </c>
      <c r="G72" s="1" t="n">
        <f aca="false">G$43+G$44*$B28+G$45*$B28^2+G28</f>
        <v>2.9593501608196</v>
      </c>
      <c r="H72" s="1" t="n">
        <f aca="false">H$43+H$44*$B28+H$45*$B28^2+H28</f>
        <v>2.18256998346944</v>
      </c>
      <c r="I72" s="1" t="n">
        <f aca="false">I$43+I$44*$B28+I$45*$B28^2+I28</f>
        <v>3.55888356878946</v>
      </c>
      <c r="J72" s="1" t="n">
        <f aca="false">J$43+J$44*$B28+J$45*$B28^2+J28</f>
        <v>3.88935179995548</v>
      </c>
      <c r="K72" s="1" t="n">
        <f aca="false">K$43+K$44*$B28+K$45*$B28^2+K28</f>
        <v>2.22607649270026</v>
      </c>
      <c r="L72" s="1" t="n">
        <f aca="false">L$43+L$44*$B28+L$45*$B28^2+L28</f>
        <v>3.16656214710779</v>
      </c>
      <c r="M72" s="1" t="n">
        <f aca="false">M$43+M$44*$B28+M$45*$B28^2+M28</f>
        <v>2.75990652298601</v>
      </c>
      <c r="N72" s="1" t="n">
        <f aca="false">N$43+N$44*$B28+N$45*$B28^2+N28</f>
        <v>3.36054229943518</v>
      </c>
      <c r="O72" s="1" t="n">
        <f aca="false">O$43+O$44*$B28+O$45*$B28^2+O28</f>
        <v>3.42102589151153</v>
      </c>
      <c r="P72" s="1" t="n">
        <f aca="false">P$43+P$44*$B28+P$45*$B28^2+P28</f>
        <v>2.99270553515933</v>
      </c>
      <c r="Q72" s="1" t="n">
        <f aca="false">Q$43+Q$44*$B28+Q$45*$B28^2+Q28</f>
        <v>3.70124389264209</v>
      </c>
      <c r="R72" s="1" t="n">
        <f aca="false">R$43+R$44*$B28+R$45*$B28^2+R28</f>
        <v>3.67295398061513</v>
      </c>
      <c r="S72" s="1" t="n">
        <f aca="false">S$43+S$44*$B28+S$45*$B28^2+S28</f>
        <v>2.72898209028749</v>
      </c>
      <c r="T72" s="1" t="n">
        <f aca="false">T$43+T$44*$B28+T$45*$B28^2+T28</f>
        <v>3.06818374432728</v>
      </c>
      <c r="U72" s="1" t="n">
        <f aca="false">U$43+U$44*$B28+U$45*$B28^2+U28</f>
        <v>4.37089770303399</v>
      </c>
      <c r="V72" s="1" t="n">
        <f aca="false">V$43+V$44*$B28+V$45*$B28^2+V28</f>
        <v>4.687255123902</v>
      </c>
      <c r="W72" s="1" t="n">
        <f aca="false">W$43+W$44*$B28+W$45*$B28^2+W28</f>
        <v>4.05998975236248</v>
      </c>
      <c r="X72" s="1" t="n">
        <f aca="false">X$43+X$44*$B28+X$45*$B28^2+X28</f>
        <v>4.60812778932275</v>
      </c>
      <c r="Y72" s="1" t="n">
        <f aca="false">Y$43+Y$44*$B28+Y$45*$B28^2+Y28</f>
        <v>3.41578085401957</v>
      </c>
      <c r="Z72" s="1" t="n">
        <f aca="false">Z$43+Z$44*$B28+Z$45*$B28^2+Z28</f>
        <v>5.11457975534839</v>
      </c>
      <c r="AA72" s="1" t="n">
        <f aca="false">AA$43+AA$44*$B28+AA$45*$B28^2+AA28</f>
        <v>4.01295080789249</v>
      </c>
      <c r="AB72" s="1" t="n">
        <f aca="false">AB$43+AB$44*$B28+AB$45*$B28^2+AB28</f>
        <v>5.09422169466096</v>
      </c>
      <c r="AC72" s="1" t="n">
        <f aca="false">AC$43+AC$44*$B28+AC$45*$B28^2+AC28</f>
        <v>4.12179442767054</v>
      </c>
      <c r="AD72" s="1" t="n">
        <f aca="false">AD$43+AD$44*$B28+AD$45*$B28^2+AD28</f>
        <v>5.52040393204487</v>
      </c>
      <c r="AE72" s="1" t="n">
        <f aca="false">AE$43+AE$44*$B28+AE$45*$B28^2+AE28</f>
        <v>5.25498330134247</v>
      </c>
      <c r="AF72" s="1" t="n">
        <f aca="false">AF$43+AF$44*$B28+AF$45*$B28^2+AF28</f>
        <v>5.29040563729621</v>
      </c>
    </row>
    <row r="73" customFormat="false" ht="14.25" hidden="false" customHeight="false" outlineLevel="0" collapsed="false">
      <c r="B73" s="1" t="n">
        <v>28</v>
      </c>
      <c r="C73" s="1" t="n">
        <f aca="false">C$43+C$44*$B29+C$45*$B29^2+C29</f>
        <v>3.80090484152548</v>
      </c>
      <c r="D73" s="1" t="n">
        <f aca="false">D$43+D$44*$B29+D$45*$B29^2+D29</f>
        <v>2.35311968581955</v>
      </c>
      <c r="E73" s="1" t="n">
        <f aca="false">E$43+E$44*$B29+E$45*$B29^2+E29</f>
        <v>1.55397332845023</v>
      </c>
      <c r="F73" s="1" t="n">
        <f aca="false">F$43+F$44*$B29+F$45*$B29^2+F29</f>
        <v>1.54734871708788</v>
      </c>
      <c r="G73" s="1" t="n">
        <f aca="false">G$43+G$44*$B29+G$45*$B29^2+G29</f>
        <v>2.96547597776225</v>
      </c>
      <c r="H73" s="1" t="n">
        <f aca="false">H$43+H$44*$B29+H$45*$B29^2+H29</f>
        <v>3.14376414482249</v>
      </c>
      <c r="I73" s="1" t="n">
        <f aca="false">I$43+I$44*$B29+I$45*$B29^2+I29</f>
        <v>4.09501789908332</v>
      </c>
      <c r="J73" s="1" t="n">
        <f aca="false">J$43+J$44*$B29+J$45*$B29^2+J29</f>
        <v>3.84050254867412</v>
      </c>
      <c r="K73" s="1" t="n">
        <f aca="false">K$43+K$44*$B29+K$45*$B29^2+K29</f>
        <v>2.15469562062516</v>
      </c>
      <c r="L73" s="1" t="n">
        <f aca="false">L$43+L$44*$B29+L$45*$B29^2+L29</f>
        <v>2.41412890497758</v>
      </c>
      <c r="M73" s="1" t="n">
        <f aca="false">M$43+M$44*$B29+M$45*$B29^2+M29</f>
        <v>2.21393426250014</v>
      </c>
      <c r="N73" s="1" t="n">
        <f aca="false">N$43+N$44*$B29+N$45*$B29^2+N29</f>
        <v>3.09925482239167</v>
      </c>
      <c r="O73" s="1" t="n">
        <f aca="false">O$43+O$44*$B29+O$45*$B29^2+O29</f>
        <v>3.75956040210265</v>
      </c>
      <c r="P73" s="1" t="n">
        <f aca="false">P$43+P$44*$B29+P$45*$B29^2+P29</f>
        <v>3.20065763864084</v>
      </c>
      <c r="Q73" s="1" t="n">
        <f aca="false">Q$43+Q$44*$B29+Q$45*$B29^2+Q29</f>
        <v>4.70514255811693</v>
      </c>
      <c r="R73" s="1" t="n">
        <f aca="false">R$43+R$44*$B29+R$45*$B29^2+R29</f>
        <v>4.20797515814309</v>
      </c>
      <c r="S73" s="1" t="n">
        <f aca="false">S$43+S$44*$B29+S$45*$B29^2+S29</f>
        <v>3.28197387845302</v>
      </c>
      <c r="T73" s="1" t="n">
        <f aca="false">T$43+T$44*$B29+T$45*$B29^2+T29</f>
        <v>3.3160247123249</v>
      </c>
      <c r="U73" s="1" t="n">
        <f aca="false">U$43+U$44*$B29+U$45*$B29^2+U29</f>
        <v>3.91691728882841</v>
      </c>
      <c r="V73" s="1" t="n">
        <f aca="false">V$43+V$44*$B29+V$45*$B29^2+V29</f>
        <v>4.50071958483139</v>
      </c>
      <c r="W73" s="1" t="n">
        <f aca="false">W$43+W$44*$B29+W$45*$B29^2+W29</f>
        <v>4.42000381783745</v>
      </c>
      <c r="X73" s="1" t="n">
        <f aca="false">X$43+X$44*$B29+X$45*$B29^2+X29</f>
        <v>3.67084075372666</v>
      </c>
      <c r="Y73" s="1" t="n">
        <f aca="false">Y$43+Y$44*$B29+Y$45*$B29^2+Y29</f>
        <v>3.13472848400287</v>
      </c>
      <c r="Z73" s="1" t="n">
        <f aca="false">Z$43+Z$44*$B29+Z$45*$B29^2+Z29</f>
        <v>4.4305699411704</v>
      </c>
      <c r="AA73" s="1" t="n">
        <f aca="false">AA$43+AA$44*$B29+AA$45*$B29^2+AA29</f>
        <v>4.68820469975006</v>
      </c>
      <c r="AB73" s="1" t="n">
        <f aca="false">AB$43+AB$44*$B29+AB$45*$B29^2+AB29</f>
        <v>5.68746303865453</v>
      </c>
      <c r="AC73" s="1" t="n">
        <f aca="false">AC$43+AC$44*$B29+AC$45*$B29^2+AC29</f>
        <v>4.85747742125066</v>
      </c>
      <c r="AD73" s="1" t="n">
        <f aca="false">AD$43+AD$44*$B29+AD$45*$B29^2+AD29</f>
        <v>5.17269001566281</v>
      </c>
      <c r="AE73" s="1" t="n">
        <f aca="false">AE$43+AE$44*$B29+AE$45*$B29^2+AE29</f>
        <v>4.14883392727224</v>
      </c>
      <c r="AF73" s="1" t="n">
        <f aca="false">AF$43+AF$44*$B29+AF$45*$B29^2+AF29</f>
        <v>4.92463256674208</v>
      </c>
    </row>
    <row r="74" customFormat="false" ht="14.25" hidden="false" customHeight="false" outlineLevel="0" collapsed="false">
      <c r="B74" s="1" t="n">
        <v>29</v>
      </c>
      <c r="C74" s="1" t="n">
        <f aca="false">C$43+C$44*$B30+C$45*$B30^2+C30</f>
        <v>2.90685084807978</v>
      </c>
      <c r="D74" s="1" t="n">
        <f aca="false">D$43+D$44*$B30+D$45*$B30^2+D30</f>
        <v>2.99864704739244</v>
      </c>
      <c r="E74" s="1" t="n">
        <f aca="false">E$43+E$44*$B30+E$45*$B30^2+E30</f>
        <v>2.53645653991203</v>
      </c>
      <c r="F74" s="1" t="n">
        <f aca="false">F$43+F$44*$B30+F$45*$B30^2+F30</f>
        <v>1.94343408271321</v>
      </c>
      <c r="G74" s="1" t="n">
        <f aca="false">G$43+G$44*$B30+G$45*$B30^2+G30</f>
        <v>3.63174152383814</v>
      </c>
      <c r="H74" s="1" t="n">
        <f aca="false">H$43+H$44*$B30+H$45*$B30^2+H30</f>
        <v>1.92383431323338</v>
      </c>
      <c r="I74" s="1" t="n">
        <f aca="false">I$43+I$44*$B30+I$45*$B30^2+I30</f>
        <v>4.97188651419478</v>
      </c>
      <c r="J74" s="1" t="n">
        <f aca="false">J$43+J$44*$B30+J$45*$B30^2+J30</f>
        <v>3.52997239780729</v>
      </c>
      <c r="K74" s="1" t="n">
        <f aca="false">K$43+K$44*$B30+K$45*$B30^2+K30</f>
        <v>2.16455832921912</v>
      </c>
      <c r="L74" s="1" t="n">
        <f aca="false">L$43+L$44*$B30+L$45*$B30^2+L30</f>
        <v>2.44984172673267</v>
      </c>
      <c r="M74" s="1" t="n">
        <f aca="false">M$43+M$44*$B30+M$45*$B30^2+M30</f>
        <v>2.52174857226328</v>
      </c>
      <c r="N74" s="1" t="n">
        <f aca="false">N$43+N$44*$B30+N$45*$B30^2+N30</f>
        <v>4.16659418035881</v>
      </c>
      <c r="O74" s="1" t="n">
        <f aca="false">O$43+O$44*$B30+O$45*$B30^2+O30</f>
        <v>3.53537180881714</v>
      </c>
      <c r="P74" s="1" t="n">
        <f aca="false">P$43+P$44*$B30+P$45*$B30^2+P30</f>
        <v>4.44523022914247</v>
      </c>
      <c r="Q74" s="1" t="n">
        <f aca="false">Q$43+Q$44*$B30+Q$45*$B30^2+Q30</f>
        <v>3.45279066810792</v>
      </c>
      <c r="R74" s="1" t="n">
        <f aca="false">R$43+R$44*$B30+R$45*$B30^2+R30</f>
        <v>3.76096149979159</v>
      </c>
      <c r="S74" s="1" t="n">
        <f aca="false">S$43+S$44*$B30+S$45*$B30^2+S30</f>
        <v>3.64961190752784</v>
      </c>
      <c r="T74" s="1" t="n">
        <f aca="false">T$43+T$44*$B30+T$45*$B30^2+T30</f>
        <v>2.65390669207973</v>
      </c>
      <c r="U74" s="1" t="n">
        <f aca="false">U$43+U$44*$B30+U$45*$B30^2+U30</f>
        <v>4.57298200578545</v>
      </c>
      <c r="V74" s="1" t="n">
        <f aca="false">V$43+V$44*$B30+V$45*$B30^2+V30</f>
        <v>4.75784923014464</v>
      </c>
      <c r="W74" s="1" t="n">
        <f aca="false">W$43+W$44*$B30+W$45*$B30^2+W30</f>
        <v>4.75350112111028</v>
      </c>
      <c r="X74" s="1" t="n">
        <f aca="false">X$43+X$44*$B30+X$45*$B30^2+X30</f>
        <v>5.81799020192586</v>
      </c>
      <c r="Y74" s="1" t="n">
        <f aca="false">Y$43+Y$44*$B30+Y$45*$B30^2+Y30</f>
        <v>3.8568415046595</v>
      </c>
      <c r="Z74" s="1" t="n">
        <f aca="false">Z$43+Z$44*$B30+Z$45*$B30^2+Z30</f>
        <v>4.84623417638388</v>
      </c>
      <c r="AA74" s="1" t="n">
        <f aca="false">AA$43+AA$44*$B30+AA$45*$B30^2+AA30</f>
        <v>4.37384539112565</v>
      </c>
      <c r="AB74" s="1" t="n">
        <f aca="false">AB$43+AB$44*$B30+AB$45*$B30^2+AB30</f>
        <v>4.98489557995956</v>
      </c>
      <c r="AC74" s="1" t="n">
        <f aca="false">AC$43+AC$44*$B30+AC$45*$B30^2+AC30</f>
        <v>4.00610923970118</v>
      </c>
      <c r="AD74" s="1" t="n">
        <f aca="false">AD$43+AD$44*$B30+AD$45*$B30^2+AD30</f>
        <v>4.52413801574032</v>
      </c>
      <c r="AE74" s="1" t="n">
        <f aca="false">AE$43+AE$44*$B30+AE$45*$B30^2+AE30</f>
        <v>4.64085843080084</v>
      </c>
      <c r="AF74" s="1" t="n">
        <f aca="false">AF$43+AF$44*$B30+AF$45*$B30^2+AF30</f>
        <v>5.0733703388006</v>
      </c>
    </row>
    <row r="75" customFormat="false" ht="14.25" hidden="false" customHeight="false" outlineLevel="0" collapsed="false">
      <c r="B75" s="1" t="n">
        <v>30</v>
      </c>
      <c r="C75" s="1" t="n">
        <f aca="false">C$43+C$44*$B31+C$45*$B31^2+C31</f>
        <v>3.43243628245546</v>
      </c>
      <c r="D75" s="1" t="n">
        <f aca="false">D$43+D$44*$B31+D$45*$B31^2+D31</f>
        <v>2.007656411879</v>
      </c>
      <c r="E75" s="1" t="n">
        <f aca="false">E$43+E$44*$B31+E$45*$B31^2+E31</f>
        <v>2.38583900883677</v>
      </c>
      <c r="F75" s="1" t="n">
        <f aca="false">F$43+F$44*$B31+F$45*$B31^2+F31</f>
        <v>3.1480591542233</v>
      </c>
      <c r="G75" s="1" t="n">
        <f aca="false">G$43+G$44*$B31+G$45*$B31^2+G31</f>
        <v>2.01351673037861</v>
      </c>
      <c r="H75" s="1" t="n">
        <f aca="false">H$43+H$44*$B31+H$45*$B31^2+H31</f>
        <v>3.24311483432248</v>
      </c>
      <c r="I75" s="1" t="n">
        <f aca="false">I$43+I$44*$B31+I$45*$B31^2+I31</f>
        <v>4.28974597600754</v>
      </c>
      <c r="J75" s="1" t="n">
        <f aca="false">J$43+J$44*$B31+J$45*$B31^2+J31</f>
        <v>4.21532080836478</v>
      </c>
      <c r="K75" s="1" t="n">
        <f aca="false">K$43+K$44*$B31+K$45*$B31^2+K31</f>
        <v>2.58488976340595</v>
      </c>
      <c r="L75" s="1" t="n">
        <f aca="false">L$43+L$44*$B31+L$45*$B31^2+L31</f>
        <v>2.29920318739605</v>
      </c>
      <c r="M75" s="1" t="n">
        <f aca="false">M$43+M$44*$B31+M$45*$B31^2+M31</f>
        <v>3.77740143625415</v>
      </c>
      <c r="N75" s="1" t="n">
        <f aca="false">N$43+N$44*$B31+N$45*$B31^2+N31</f>
        <v>3.02396375761018</v>
      </c>
      <c r="O75" s="1" t="n">
        <f aca="false">O$43+O$44*$B31+O$45*$B31^2+O31</f>
        <v>4.15487429676723</v>
      </c>
      <c r="P75" s="1" t="n">
        <f aca="false">P$43+P$44*$B31+P$45*$B31^2+P31</f>
        <v>4.25160068427504</v>
      </c>
      <c r="Q75" s="1" t="n">
        <f aca="false">Q$43+Q$44*$B31+Q$45*$B31^2+Q31</f>
        <v>4.47667098505772</v>
      </c>
      <c r="R75" s="1" t="n">
        <f aca="false">R$43+R$44*$B31+R$45*$B31^2+R31</f>
        <v>4.47903900255915</v>
      </c>
      <c r="S75" s="1" t="n">
        <f aca="false">S$43+S$44*$B31+S$45*$B31^2+S31</f>
        <v>4.03782908379508</v>
      </c>
      <c r="T75" s="1" t="n">
        <f aca="false">T$43+T$44*$B31+T$45*$B31^2+T31</f>
        <v>3.21694068714569</v>
      </c>
      <c r="U75" s="1" t="n">
        <f aca="false">U$43+U$44*$B31+U$45*$B31^2+U31</f>
        <v>5.37802766567329</v>
      </c>
      <c r="V75" s="1" t="n">
        <f aca="false">V$43+V$44*$B31+V$45*$B31^2+V31</f>
        <v>4.91630895856943</v>
      </c>
      <c r="W75" s="1" t="n">
        <f aca="false">W$43+W$44*$B31+W$45*$B31^2+W31</f>
        <v>3.6890233374972</v>
      </c>
      <c r="X75" s="1" t="n">
        <f aca="false">X$43+X$44*$B31+X$45*$B31^2+X31</f>
        <v>4.33067038215231</v>
      </c>
      <c r="Y75" s="1" t="n">
        <f aca="false">Y$43+Y$44*$B31+Y$45*$B31^2+Y31</f>
        <v>4.27409998362273</v>
      </c>
      <c r="Z75" s="1" t="n">
        <f aca="false">Z$43+Z$44*$B31+Z$45*$B31^2+Z31</f>
        <v>6.02097749542445</v>
      </c>
      <c r="AA75" s="1" t="n">
        <f aca="false">AA$43+AA$44*$B31+AA$45*$B31^2+AA31</f>
        <v>5.98590843726415</v>
      </c>
      <c r="AB75" s="1" t="n">
        <f aca="false">AB$43+AB$44*$B31+AB$45*$B31^2+AB31</f>
        <v>5.51688080336317</v>
      </c>
      <c r="AC75" s="1" t="n">
        <f aca="false">AC$43+AC$44*$B31+AC$45*$B31^2+AC31</f>
        <v>5.78998151934648</v>
      </c>
      <c r="AD75" s="1" t="n">
        <f aca="false">AD$43+AD$44*$B31+AD$45*$B31^2+AD31</f>
        <v>4.50103872745531</v>
      </c>
      <c r="AE75" s="1" t="n">
        <f aca="false">AE$43+AE$44*$B31+AE$45*$B31^2+AE31</f>
        <v>4.99977680368466</v>
      </c>
      <c r="AF75" s="1" t="n">
        <f aca="false">AF$43+AF$44*$B31+AF$45*$B31^2+AF31</f>
        <v>5.14990392135806</v>
      </c>
    </row>
    <row r="76" customFormat="false" ht="14.25" hidden="false" customHeight="false" outlineLevel="0" collapsed="false">
      <c r="B76" s="1" t="n">
        <v>31</v>
      </c>
      <c r="C76" s="1" t="n">
        <f aca="false">C$43+C$44*$B32+C$45*$B32^2+C32</f>
        <v>4.2954693151702</v>
      </c>
      <c r="D76" s="1" t="n">
        <f aca="false">D$43+D$44*$B32+D$45*$B32^2+D32</f>
        <v>2.970490096063</v>
      </c>
      <c r="E76" s="1" t="n">
        <f aca="false">E$43+E$44*$B32+E$45*$B32^2+E32</f>
        <v>3.05692555102025</v>
      </c>
      <c r="F76" s="1" t="n">
        <f aca="false">F$43+F$44*$B32+F$45*$B32^2+F32</f>
        <v>2.98014081306057</v>
      </c>
      <c r="G76" s="1" t="n">
        <f aca="false">G$43+G$44*$B32+G$45*$B32^2+G32</f>
        <v>1.89159039941616</v>
      </c>
      <c r="H76" s="1" t="n">
        <f aca="false">H$43+H$44*$B32+H$45*$B32^2+H32</f>
        <v>2.99635921867332</v>
      </c>
      <c r="I76" s="1" t="n">
        <f aca="false">I$43+I$44*$B32+I$45*$B32^2+I32</f>
        <v>4.08790850583522</v>
      </c>
      <c r="J76" s="1" t="n">
        <f aca="false">J$43+J$44*$B32+J$45*$B32^2+J32</f>
        <v>3.95044057607069</v>
      </c>
      <c r="K76" s="1" t="n">
        <f aca="false">K$43+K$44*$B32+K$45*$B32^2+K32</f>
        <v>2.26624266580981</v>
      </c>
      <c r="L76" s="1" t="n">
        <f aca="false">L$43+L$44*$B32+L$45*$B32^2+L32</f>
        <v>2.52170145831548</v>
      </c>
      <c r="M76" s="1" t="n">
        <f aca="false">M$43+M$44*$B32+M$45*$B32^2+M32</f>
        <v>2.73399790601176</v>
      </c>
      <c r="N76" s="1" t="n">
        <f aca="false">N$43+N$44*$B32+N$45*$B32^2+N32</f>
        <v>4.15558625397564</v>
      </c>
      <c r="O76" s="1" t="n">
        <f aca="false">O$43+O$44*$B32+O$45*$B32^2+O32</f>
        <v>3.51321575112699</v>
      </c>
      <c r="P76" s="1" t="n">
        <f aca="false">P$43+P$44*$B32+P$45*$B32^2+P32</f>
        <v>3.98119730746432</v>
      </c>
      <c r="Q76" s="1" t="n">
        <f aca="false">Q$43+Q$44*$B32+Q$45*$B32^2+Q32</f>
        <v>5.23449002212612</v>
      </c>
      <c r="R76" s="1" t="n">
        <f aca="false">R$43+R$44*$B32+R$45*$B32^2+R32</f>
        <v>3.98455830016494</v>
      </c>
      <c r="S76" s="1" t="n">
        <f aca="false">S$43+S$44*$B32+S$45*$B32^2+S32</f>
        <v>3.68267088983045</v>
      </c>
      <c r="T76" s="1" t="n">
        <f aca="false">T$43+T$44*$B32+T$45*$B32^2+T32</f>
        <v>4.18685033529834</v>
      </c>
      <c r="U76" s="1" t="n">
        <f aca="false">U$43+U$44*$B32+U$45*$B32^2+U32</f>
        <v>4.95145381675277</v>
      </c>
      <c r="V76" s="1" t="n">
        <f aca="false">V$43+V$44*$B32+V$45*$B32^2+V32</f>
        <v>4.6044604766331</v>
      </c>
      <c r="W76" s="1" t="n">
        <f aca="false">W$43+W$44*$B32+W$45*$B32^2+W32</f>
        <v>3.66421465128148</v>
      </c>
      <c r="X76" s="1" t="n">
        <f aca="false">X$43+X$44*$B32+X$45*$B32^2+X32</f>
        <v>4.77156575857254</v>
      </c>
      <c r="Y76" s="1" t="n">
        <f aca="false">Y$43+Y$44*$B32+Y$45*$B32^2+Y32</f>
        <v>3.62999020699714</v>
      </c>
      <c r="Z76" s="1" t="n">
        <f aca="false">Z$43+Z$44*$B32+Z$45*$B32^2+Z32</f>
        <v>4.65477624839288</v>
      </c>
      <c r="AA76" s="1" t="n">
        <f aca="false">AA$43+AA$44*$B32+AA$45*$B32^2+AA32</f>
        <v>6.20207108348142</v>
      </c>
      <c r="AB76" s="1" t="n">
        <f aca="false">AB$43+AB$44*$B32+AB$45*$B32^2+AB32</f>
        <v>5.35513191640232</v>
      </c>
      <c r="AC76" s="1" t="n">
        <f aca="false">AC$43+AC$44*$B32+AC$45*$B32^2+AC32</f>
        <v>5.03574287734984</v>
      </c>
      <c r="AD76" s="1" t="n">
        <f aca="false">AD$43+AD$44*$B32+AD$45*$B32^2+AD32</f>
        <v>5.68853716769256</v>
      </c>
      <c r="AE76" s="1" t="n">
        <f aca="false">AE$43+AE$44*$B32+AE$45*$B32^2+AE32</f>
        <v>5.26433920456108</v>
      </c>
      <c r="AF76" s="1" t="n">
        <f aca="false">AF$43+AF$44*$B32+AF$45*$B32^2+AF32</f>
        <v>5.62597571067192</v>
      </c>
    </row>
    <row r="77" customFormat="false" ht="14.25" hidden="false" customHeight="false" outlineLevel="0" collapsed="false">
      <c r="B77" s="1" t="n">
        <v>32</v>
      </c>
      <c r="C77" s="1" t="n">
        <f aca="false">C$43+C$44*$B33+C$45*$B33^2+C33</f>
        <v>3.83877784001757</v>
      </c>
      <c r="D77" s="1" t="n">
        <f aca="false">D$43+D$44*$B33+D$45*$B33^2+D33</f>
        <v>2.41162892082532</v>
      </c>
      <c r="E77" s="1" t="n">
        <f aca="false">E$43+E$44*$B33+E$45*$B33^2+E33</f>
        <v>3.75749455370707</v>
      </c>
      <c r="F77" s="1" t="n">
        <f aca="false">F$43+F$44*$B33+F$45*$B33^2+F33</f>
        <v>2.39191205390263</v>
      </c>
      <c r="G77" s="1" t="n">
        <f aca="false">G$43+G$44*$B33+G$45*$B33^2+G33</f>
        <v>3.1675580463899</v>
      </c>
      <c r="H77" s="1" t="n">
        <f aca="false">H$43+H$44*$B33+H$45*$B33^2+H33</f>
        <v>3.87699623519322</v>
      </c>
      <c r="I77" s="1" t="n">
        <f aca="false">I$43+I$44*$B33+I$45*$B33^2+I33</f>
        <v>4.50457409734896</v>
      </c>
      <c r="J77" s="1" t="n">
        <f aca="false">J$43+J$44*$B33+J$45*$B33^2+J33</f>
        <v>4.96685425877455</v>
      </c>
      <c r="K77" s="1" t="n">
        <f aca="false">K$43+K$44*$B33+K$45*$B33^2+K33</f>
        <v>3.45452268455457</v>
      </c>
      <c r="L77" s="1" t="n">
        <f aca="false">L$43+L$44*$B33+L$45*$B33^2+L33</f>
        <v>3.06021117727261</v>
      </c>
      <c r="M77" s="1" t="n">
        <f aca="false">M$43+M$44*$B33+M$45*$B33^2+M33</f>
        <v>3.81942999014328</v>
      </c>
      <c r="N77" s="1" t="n">
        <f aca="false">N$43+N$44*$B33+N$45*$B33^2+N33</f>
        <v>3.59715502649895</v>
      </c>
      <c r="O77" s="1" t="n">
        <f aca="false">O$43+O$44*$B33+O$45*$B33^2+O33</f>
        <v>3.93675231073401</v>
      </c>
      <c r="P77" s="1" t="n">
        <f aca="false">P$43+P$44*$B33+P$45*$B33^2+P33</f>
        <v>4.97584651757614</v>
      </c>
      <c r="Q77" s="1" t="n">
        <f aca="false">Q$43+Q$44*$B33+Q$45*$B33^2+Q33</f>
        <v>4.80700443120557</v>
      </c>
      <c r="R77" s="1" t="n">
        <f aca="false">R$43+R$44*$B33+R$45*$B33^2+R33</f>
        <v>4.59026892227383</v>
      </c>
      <c r="S77" s="1" t="n">
        <f aca="false">S$43+S$44*$B33+S$45*$B33^2+S33</f>
        <v>3.41922910802579</v>
      </c>
      <c r="T77" s="1" t="n">
        <f aca="false">T$43+T$44*$B33+T$45*$B33^2+T33</f>
        <v>4.28742016545776</v>
      </c>
      <c r="U77" s="1" t="n">
        <f aca="false">U$43+U$44*$B33+U$45*$B33^2+U33</f>
        <v>5.32918708631012</v>
      </c>
      <c r="V77" s="1" t="n">
        <f aca="false">V$43+V$44*$B33+V$45*$B33^2+V33</f>
        <v>4.44506834425673</v>
      </c>
      <c r="W77" s="1" t="n">
        <f aca="false">W$43+W$44*$B33+W$45*$B33^2+W33</f>
        <v>4.48355814425205</v>
      </c>
      <c r="X77" s="1" t="n">
        <f aca="false">X$43+X$44*$B33+X$45*$B33^2+X33</f>
        <v>4.54202259454585</v>
      </c>
      <c r="Y77" s="1" t="n">
        <f aca="false">Y$43+Y$44*$B33+Y$45*$B33^2+Y33</f>
        <v>4.27526664586377</v>
      </c>
      <c r="Z77" s="1" t="n">
        <f aca="false">Z$43+Z$44*$B33+Z$45*$B33^2+Z33</f>
        <v>4.52209540697339</v>
      </c>
      <c r="AA77" s="1" t="n">
        <f aca="false">AA$43+AA$44*$B33+AA$45*$B33^2+AA33</f>
        <v>4.63672121864627</v>
      </c>
      <c r="AB77" s="1" t="n">
        <f aca="false">AB$43+AB$44*$B33+AB$45*$B33^2+AB33</f>
        <v>4.87679477140308</v>
      </c>
      <c r="AC77" s="1" t="n">
        <f aca="false">AC$43+AC$44*$B33+AC$45*$B33^2+AC33</f>
        <v>4.99865561342857</v>
      </c>
      <c r="AD77" s="1" t="n">
        <f aca="false">AD$43+AD$44*$B33+AD$45*$B33^2+AD33</f>
        <v>6.14353542277066</v>
      </c>
      <c r="AE77" s="1" t="n">
        <f aca="false">AE$43+AE$44*$B33+AE$45*$B33^2+AE33</f>
        <v>4.48083016238862</v>
      </c>
      <c r="AF77" s="1" t="n">
        <f aca="false">AF$43+AF$44*$B33+AF$45*$B33^2+AF33</f>
        <v>5.81289869709988</v>
      </c>
    </row>
    <row r="78" customFormat="false" ht="14.25" hidden="false" customHeight="false" outlineLevel="0" collapsed="false">
      <c r="B78" s="1" t="n">
        <v>33</v>
      </c>
      <c r="C78" s="1" t="n">
        <f aca="false">C$43+C$44*$B34+C$45*$B34^2+C34</f>
        <v>4.1464121226914</v>
      </c>
      <c r="D78" s="1" t="n">
        <f aca="false">D$43+D$44*$B34+D$45*$B34^2+D34</f>
        <v>3.67776327764732</v>
      </c>
      <c r="E78" s="1" t="n">
        <f aca="false">E$43+E$44*$B34+E$45*$B34^2+E34</f>
        <v>3.15604634193587</v>
      </c>
      <c r="F78" s="1" t="n">
        <f aca="false">F$43+F$44*$B34+F$45*$B34^2+F34</f>
        <v>3.57270738598891</v>
      </c>
      <c r="G78" s="1" t="n">
        <f aca="false">G$43+G$44*$B34+G$45*$B34^2+G34</f>
        <v>2.56333758108085</v>
      </c>
      <c r="H78" s="1" t="n">
        <f aca="false">H$43+H$44*$B34+H$45*$B34^2+H34</f>
        <v>3.53861652373889</v>
      </c>
      <c r="I78" s="1" t="n">
        <f aca="false">I$43+I$44*$B34+I$45*$B34^2+I34</f>
        <v>4.54033085508505</v>
      </c>
      <c r="J78" s="1" t="n">
        <f aca="false">J$43+J$44*$B34+J$45*$B34^2+J34</f>
        <v>5.60872670748155</v>
      </c>
      <c r="K78" s="1" t="n">
        <f aca="false">K$43+K$44*$B34+K$45*$B34^2+K34</f>
        <v>2.45314715300559</v>
      </c>
      <c r="L78" s="1" t="n">
        <f aca="false">L$43+L$44*$B34+L$45*$B34^2+L34</f>
        <v>3.27741018477612</v>
      </c>
      <c r="M78" s="1" t="n">
        <f aca="false">M$43+M$44*$B34+M$45*$B34^2+M34</f>
        <v>2.48456207821658</v>
      </c>
      <c r="N78" s="1" t="n">
        <f aca="false">N$43+N$44*$B34+N$45*$B34^2+N34</f>
        <v>4.0865503976366</v>
      </c>
      <c r="O78" s="1" t="n">
        <f aca="false">O$43+O$44*$B34+O$45*$B34^2+O34</f>
        <v>3.20598095865687</v>
      </c>
      <c r="P78" s="1" t="n">
        <f aca="false">P$43+P$44*$B34+P$45*$B34^2+P34</f>
        <v>3.37836764197098</v>
      </c>
      <c r="Q78" s="1" t="n">
        <f aca="false">Q$43+Q$44*$B34+Q$45*$B34^2+Q34</f>
        <v>5.25265992839821</v>
      </c>
      <c r="R78" s="1" t="n">
        <f aca="false">R$43+R$44*$B34+R$45*$B34^2+R34</f>
        <v>4.21766169966257</v>
      </c>
      <c r="S78" s="1" t="n">
        <f aca="false">S$43+S$44*$B34+S$45*$B34^2+S34</f>
        <v>4.06053061087371</v>
      </c>
      <c r="T78" s="1" t="n">
        <f aca="false">T$43+T$44*$B34+T$45*$B34^2+T34</f>
        <v>4.16172091206466</v>
      </c>
      <c r="U78" s="1" t="n">
        <f aca="false">U$43+U$44*$B34+U$45*$B34^2+U34</f>
        <v>5.80800617093453</v>
      </c>
      <c r="V78" s="1" t="n">
        <f aca="false">V$43+V$44*$B34+V$45*$B34^2+V34</f>
        <v>4.96569007911137</v>
      </c>
      <c r="W78" s="1" t="n">
        <f aca="false">W$43+W$44*$B34+W$45*$B34^2+W34</f>
        <v>4.24563292900205</v>
      </c>
      <c r="X78" s="1" t="n">
        <f aca="false">X$43+X$44*$B34+X$45*$B34^2+X34</f>
        <v>4.96816147230682</v>
      </c>
      <c r="Y78" s="1" t="n">
        <f aca="false">Y$43+Y$44*$B34+Y$45*$B34^2+Y34</f>
        <v>3.53888603809686</v>
      </c>
      <c r="Z78" s="1" t="n">
        <f aca="false">Z$43+Z$44*$B34+Z$45*$B34^2+Z34</f>
        <v>5.82855467021116</v>
      </c>
      <c r="AA78" s="1" t="n">
        <f aca="false">AA$43+AA$44*$B34+AA$45*$B34^2+AA34</f>
        <v>5.43552896106383</v>
      </c>
      <c r="AB78" s="1" t="n">
        <f aca="false">AB$43+AB$44*$B34+AB$45*$B34^2+AB34</f>
        <v>5.52565298547095</v>
      </c>
      <c r="AC78" s="1" t="n">
        <f aca="false">AC$43+AC$44*$B34+AC$45*$B34^2+AC34</f>
        <v>5.25049437906826</v>
      </c>
      <c r="AD78" s="1" t="n">
        <f aca="false">AD$43+AD$44*$B34+AD$45*$B34^2+AD34</f>
        <v>5.51820065460168</v>
      </c>
      <c r="AE78" s="1" t="n">
        <f aca="false">AE$43+AE$44*$B34+AE$45*$B34^2+AE34</f>
        <v>4.98220135789528</v>
      </c>
      <c r="AF78" s="1" t="n">
        <f aca="false">AF$43+AF$44*$B34+AF$45*$B34^2+AF34</f>
        <v>5.25198002805235</v>
      </c>
    </row>
    <row r="79" customFormat="false" ht="14.25" hidden="false" customHeight="false" outlineLevel="0" collapsed="false">
      <c r="B79" s="1" t="n">
        <v>34</v>
      </c>
      <c r="C79" s="1" t="n">
        <f aca="false">C$43+C$44*$B35+C$45*$B35^2+C35</f>
        <v>4.29890712575056</v>
      </c>
      <c r="D79" s="1" t="n">
        <f aca="false">D$43+D$44*$B35+D$45*$B35^2+D35</f>
        <v>2.06402250457555</v>
      </c>
      <c r="E79" s="1" t="n">
        <f aca="false">E$43+E$44*$B35+E$45*$B35^2+E35</f>
        <v>3.3576751834969</v>
      </c>
      <c r="F79" s="1" t="n">
        <f aca="false">F$43+F$44*$B35+F$45*$B35^2+F35</f>
        <v>2.85066477711312</v>
      </c>
      <c r="G79" s="1" t="n">
        <f aca="false">G$43+G$44*$B35+G$45*$B35^2+G35</f>
        <v>3.38252298852691</v>
      </c>
      <c r="H79" s="1" t="n">
        <f aca="false">H$43+H$44*$B35+H$45*$B35^2+H35</f>
        <v>3.6871001792702</v>
      </c>
      <c r="I79" s="1" t="n">
        <f aca="false">I$43+I$44*$B35+I$45*$B35^2+I35</f>
        <v>5.05874740898202</v>
      </c>
      <c r="J79" s="1" t="n">
        <f aca="false">J$43+J$44*$B35+J$45*$B35^2+J35</f>
        <v>5.53153393951565</v>
      </c>
      <c r="K79" s="1" t="n">
        <f aca="false">K$43+K$44*$B35+K$45*$B35^2+K35</f>
        <v>3.36565555271093</v>
      </c>
      <c r="L79" s="1" t="n">
        <f aca="false">L$43+L$44*$B35+L$45*$B35^2+L35</f>
        <v>3.34517194739613</v>
      </c>
      <c r="M79" s="1" t="n">
        <f aca="false">M$43+M$44*$B35+M$45*$B35^2+M35</f>
        <v>2.92910248467681</v>
      </c>
      <c r="N79" s="1" t="n">
        <f aca="false">N$43+N$44*$B35+N$45*$B35^2+N35</f>
        <v>4.52157733880915</v>
      </c>
      <c r="O79" s="1" t="n">
        <f aca="false">O$43+O$44*$B35+O$45*$B35^2+O35</f>
        <v>4.81053509491787</v>
      </c>
      <c r="P79" s="1" t="n">
        <f aca="false">P$43+P$44*$B35+P$45*$B35^2+P35</f>
        <v>3.95562932268542</v>
      </c>
      <c r="Q79" s="1" t="n">
        <f aca="false">Q$43+Q$44*$B35+Q$45*$B35^2+Q35</f>
        <v>5.20830585468677</v>
      </c>
      <c r="R79" s="1" t="n">
        <f aca="false">R$43+R$44*$B35+R$45*$B35^2+R35</f>
        <v>4.59059800597926</v>
      </c>
      <c r="S79" s="1" t="n">
        <f aca="false">S$43+S$44*$B35+S$45*$B35^2+S35</f>
        <v>4.22904790185869</v>
      </c>
      <c r="T79" s="1" t="n">
        <f aca="false">T$43+T$44*$B35+T$45*$B35^2+T35</f>
        <v>4.14934368590632</v>
      </c>
      <c r="U79" s="1" t="n">
        <f aca="false">U$43+U$44*$B35+U$45*$B35^2+U35</f>
        <v>4.65132075019239</v>
      </c>
      <c r="V79" s="1" t="n">
        <f aca="false">V$43+V$44*$B35+V$45*$B35^2+V35</f>
        <v>4.60443394525093</v>
      </c>
      <c r="W79" s="1" t="n">
        <f aca="false">W$43+W$44*$B35+W$45*$B35^2+W35</f>
        <v>4.22571371802926</v>
      </c>
      <c r="X79" s="1" t="n">
        <f aca="false">X$43+X$44*$B35+X$45*$B35^2+X35</f>
        <v>5.30667965693749</v>
      </c>
      <c r="Y79" s="1" t="n">
        <f aca="false">Y$43+Y$44*$B35+Y$45*$B35^2+Y35</f>
        <v>4.32026406013477</v>
      </c>
      <c r="Z79" s="1" t="n">
        <f aca="false">Z$43+Z$44*$B35+Z$45*$B35^2+Z35</f>
        <v>5.72694222068123</v>
      </c>
      <c r="AA79" s="1" t="n">
        <f aca="false">AA$43+AA$44*$B35+AA$45*$B35^2+AA35</f>
        <v>5.41220240485738</v>
      </c>
      <c r="AB79" s="1" t="n">
        <f aca="false">AB$43+AB$44*$B35+AB$45*$B35^2+AB35</f>
        <v>5.40972281559836</v>
      </c>
      <c r="AC79" s="1" t="n">
        <f aca="false">AC$43+AC$44*$B35+AC$45*$B35^2+AC35</f>
        <v>6.91673840408214</v>
      </c>
      <c r="AD79" s="1" t="n">
        <f aca="false">AD$43+AD$44*$B35+AD$45*$B35^2+AD35</f>
        <v>5.20728050501086</v>
      </c>
      <c r="AE79" s="1" t="n">
        <f aca="false">AE$43+AE$44*$B35+AE$45*$B35^2+AE35</f>
        <v>5.1235219151263</v>
      </c>
      <c r="AF79" s="1" t="n">
        <f aca="false">AF$43+AF$44*$B35+AF$45*$B35^2+AF35</f>
        <v>4.66027612665668</v>
      </c>
    </row>
    <row r="80" customFormat="false" ht="14.25" hidden="false" customHeight="false" outlineLevel="0" collapsed="false">
      <c r="B80" s="1" t="n">
        <v>35</v>
      </c>
      <c r="C80" s="1" t="n">
        <f aca="false">C$43+C$44*$B36+C$45*$B36^2+C36</f>
        <v>4.89512986739283</v>
      </c>
      <c r="D80" s="1" t="n">
        <f aca="false">D$43+D$44*$B36+D$45*$B36^2+D36</f>
        <v>3.53500814317376</v>
      </c>
      <c r="E80" s="1" t="n">
        <f aca="false">E$43+E$44*$B36+E$45*$B36^2+E36</f>
        <v>3.52568005881039</v>
      </c>
      <c r="F80" s="1" t="n">
        <f aca="false">F$43+F$44*$B36+F$45*$B36^2+F36</f>
        <v>3.20343009048665</v>
      </c>
      <c r="G80" s="1" t="n">
        <f aca="false">G$43+G$44*$B36+G$45*$B36^2+G36</f>
        <v>3.63204928456544</v>
      </c>
      <c r="H80" s="1" t="n">
        <f aca="false">H$43+H$44*$B36+H$45*$B36^2+H36</f>
        <v>3.9234399390014</v>
      </c>
      <c r="I80" s="1" t="n">
        <f aca="false">I$43+I$44*$B36+I$45*$B36^2+I36</f>
        <v>5.84739876588865</v>
      </c>
      <c r="J80" s="1" t="n">
        <f aca="false">J$43+J$44*$B36+J$45*$B36^2+J36</f>
        <v>5.14701500661904</v>
      </c>
      <c r="K80" s="1" t="n">
        <f aca="false">K$43+K$44*$B36+K$45*$B36^2+K36</f>
        <v>3.14093985966028</v>
      </c>
      <c r="L80" s="1" t="n">
        <f aca="false">L$43+L$44*$B36+L$45*$B36^2+L36</f>
        <v>3.82423462326115</v>
      </c>
      <c r="M80" s="1" t="n">
        <f aca="false">M$43+M$44*$B36+M$45*$B36^2+M36</f>
        <v>3.57565543108358</v>
      </c>
      <c r="N80" s="1" t="n">
        <f aca="false">N$43+N$44*$B36+N$45*$B36^2+N36</f>
        <v>4.81269723349542</v>
      </c>
      <c r="O80" s="1" t="n">
        <f aca="false">O$43+O$44*$B36+O$45*$B36^2+O36</f>
        <v>3.88745227789623</v>
      </c>
      <c r="P80" s="1" t="n">
        <f aca="false">P$43+P$44*$B36+P$45*$B36^2+P36</f>
        <v>4.61464721388329</v>
      </c>
      <c r="Q80" s="1" t="n">
        <f aca="false">Q$43+Q$44*$B36+Q$45*$B36^2+Q36</f>
        <v>4.11416300041892</v>
      </c>
      <c r="R80" s="1" t="n">
        <f aca="false">R$43+R$44*$B36+R$45*$B36^2+R36</f>
        <v>5.12388052839378</v>
      </c>
      <c r="S80" s="1" t="n">
        <f aca="false">S$43+S$44*$B36+S$45*$B36^2+S36</f>
        <v>3.74938606461219</v>
      </c>
      <c r="T80" s="1" t="n">
        <f aca="false">T$43+T$44*$B36+T$45*$B36^2+T36</f>
        <v>4.03439092937333</v>
      </c>
      <c r="U80" s="1" t="n">
        <f aca="false">U$43+U$44*$B36+U$45*$B36^2+U36</f>
        <v>4.48270244181622</v>
      </c>
      <c r="V80" s="1" t="n">
        <f aca="false">V$43+V$44*$B36+V$45*$B36^2+V36</f>
        <v>4.94699770244042</v>
      </c>
      <c r="W80" s="1" t="n">
        <f aca="false">W$43+W$44*$B36+W$45*$B36^2+W36</f>
        <v>5.01804786488065</v>
      </c>
      <c r="X80" s="1" t="n">
        <f aca="false">X$43+X$44*$B36+X$45*$B36^2+X36</f>
        <v>5.25395257406635</v>
      </c>
      <c r="Y80" s="1" t="n">
        <f aca="false">Y$43+Y$44*$B36+Y$45*$B36^2+Y36</f>
        <v>4.01064931041037</v>
      </c>
      <c r="Z80" s="1" t="n">
        <f aca="false">Z$43+Z$44*$B36+Z$45*$B36^2+Z36</f>
        <v>6.12646819947695</v>
      </c>
      <c r="AA80" s="1" t="n">
        <f aca="false">AA$43+AA$44*$B36+AA$45*$B36^2+AA36</f>
        <v>5.82310388863552</v>
      </c>
      <c r="AB80" s="1" t="n">
        <f aca="false">AB$43+AB$44*$B36+AB$45*$B36^2+AB36</f>
        <v>6.35133037401829</v>
      </c>
      <c r="AC80" s="1" t="n">
        <f aca="false">AC$43+AC$44*$B36+AC$45*$B36^2+AC36</f>
        <v>5.35875666251523</v>
      </c>
      <c r="AD80" s="1" t="n">
        <f aca="false">AD$43+AD$44*$B36+AD$45*$B36^2+AD36</f>
        <v>6.57932916841237</v>
      </c>
      <c r="AE80" s="1" t="n">
        <f aca="false">AE$43+AE$44*$B36+AE$45*$B36^2+AE36</f>
        <v>4.867592932345</v>
      </c>
      <c r="AF80" s="1" t="n">
        <f aca="false">AF$43+AF$44*$B36+AF$45*$B36^2+AF36</f>
        <v>6.92507114689797</v>
      </c>
    </row>
    <row r="81" customFormat="false" ht="14.25" hidden="false" customHeight="false" outlineLevel="0" collapsed="false">
      <c r="B81" s="1" t="n">
        <v>36</v>
      </c>
      <c r="C81" s="1" t="n">
        <f aca="false">C$43+C$44*$B37+C$45*$B37^2+C37</f>
        <v>4.19906300884672</v>
      </c>
      <c r="D81" s="1" t="n">
        <f aca="false">D$43+D$44*$B37+D$45*$B37^2+D37</f>
        <v>3.15700815897028</v>
      </c>
      <c r="E81" s="1" t="n">
        <f aca="false">E$43+E$44*$B37+E$45*$B37^2+E37</f>
        <v>3.34600335240713</v>
      </c>
      <c r="F81" s="1" t="n">
        <f aca="false">F$43+F$44*$B37+F$45*$B37^2+F37</f>
        <v>3.09792836135486</v>
      </c>
      <c r="G81" s="1" t="n">
        <f aca="false">G$43+G$44*$B37+G$45*$B37^2+G37</f>
        <v>4.00311425264983</v>
      </c>
      <c r="H81" s="1" t="n">
        <f aca="false">H$43+H$44*$B37+H$45*$B37^2+H37</f>
        <v>4.25997480386461</v>
      </c>
      <c r="I81" s="1" t="n">
        <f aca="false">I$43+I$44*$B37+I$45*$B37^2+I37</f>
        <v>6.05077896639763</v>
      </c>
      <c r="J81" s="1" t="n">
        <f aca="false">J$43+J$44*$B37+J$45*$B37^2+J37</f>
        <v>5.73546730578004</v>
      </c>
      <c r="K81" s="1" t="n">
        <f aca="false">K$43+K$44*$B37+K$45*$B37^2+K37</f>
        <v>3.36131962923578</v>
      </c>
      <c r="L81" s="1" t="n">
        <f aca="false">L$43+L$44*$B37+L$45*$B37^2+L37</f>
        <v>2.81818750390271</v>
      </c>
      <c r="M81" s="1" t="n">
        <f aca="false">M$43+M$44*$B37+M$45*$B37^2+M37</f>
        <v>2.9823466707709</v>
      </c>
      <c r="N81" s="1" t="n">
        <f aca="false">N$43+N$44*$B37+N$45*$B37^2+N37</f>
        <v>5.13704440668109</v>
      </c>
      <c r="O81" s="1" t="n">
        <f aca="false">O$43+O$44*$B37+O$45*$B37^2+O37</f>
        <v>4.04156023280404</v>
      </c>
      <c r="P81" s="1" t="n">
        <f aca="false">P$43+P$44*$B37+P$45*$B37^2+P37</f>
        <v>4.55634324962623</v>
      </c>
      <c r="Q81" s="1" t="n">
        <f aca="false">Q$43+Q$44*$B37+Q$45*$B37^2+Q37</f>
        <v>3.989726834225</v>
      </c>
      <c r="R81" s="1" t="n">
        <f aca="false">R$43+R$44*$B37+R$45*$B37^2+R37</f>
        <v>4.90693624547741</v>
      </c>
      <c r="S81" s="1" t="n">
        <f aca="false">S$43+S$44*$B37+S$45*$B37^2+S37</f>
        <v>3.2278813425703</v>
      </c>
      <c r="T81" s="1" t="n">
        <f aca="false">T$43+T$44*$B37+T$45*$B37^2+T37</f>
        <v>3.91340607349307</v>
      </c>
      <c r="U81" s="1" t="n">
        <f aca="false">U$43+U$44*$B37+U$45*$B37^2+U37</f>
        <v>5.01706331032503</v>
      </c>
      <c r="V81" s="1" t="n">
        <f aca="false">V$43+V$44*$B37+V$45*$B37^2+V37</f>
        <v>4.94854303703352</v>
      </c>
      <c r="W81" s="1" t="n">
        <f aca="false">W$43+W$44*$B37+W$45*$B37^2+W37</f>
        <v>5.01045426094392</v>
      </c>
      <c r="X81" s="1" t="n">
        <f aca="false">X$43+X$44*$B37+X$45*$B37^2+X37</f>
        <v>4.70002686172258</v>
      </c>
      <c r="Y81" s="1" t="n">
        <f aca="false">Y$43+Y$44*$B37+Y$45*$B37^2+Y37</f>
        <v>4.89194353204116</v>
      </c>
      <c r="Z81" s="1" t="n">
        <f aca="false">Z$43+Z$44*$B37+Z$45*$B37^2+Z37</f>
        <v>5.41414261613565</v>
      </c>
      <c r="AA81" s="1" t="n">
        <f aca="false">AA$43+AA$44*$B37+AA$45*$B37^2+AA37</f>
        <v>5.75600681591488</v>
      </c>
      <c r="AB81" s="1" t="n">
        <f aca="false">AB$43+AB$44*$B37+AB$45*$B37^2+AB37</f>
        <v>5.79968294590246</v>
      </c>
      <c r="AC81" s="1" t="n">
        <f aca="false">AC$43+AC$44*$B37+AC$45*$B37^2+AC37</f>
        <v>6.32770365810895</v>
      </c>
      <c r="AD81" s="1" t="n">
        <f aca="false">AD$43+AD$44*$B37+AD$45*$B37^2+AD37</f>
        <v>6.3322760633938</v>
      </c>
      <c r="AE81" s="1" t="n">
        <f aca="false">AE$43+AE$44*$B37+AE$45*$B37^2+AE37</f>
        <v>4.739499238502</v>
      </c>
      <c r="AF81" s="1" t="n">
        <f aca="false">AF$43+AF$44*$B37+AF$45*$B37^2+AF37</f>
        <v>5.96167159305362</v>
      </c>
    </row>
    <row r="82" customFormat="false" ht="14.25" hidden="false" customHeight="false" outlineLevel="0" collapsed="false">
      <c r="B82" s="1" t="n">
        <v>37</v>
      </c>
      <c r="C82" s="1" t="n">
        <f aca="false">C$43+C$44*$B38+C$45*$B38^2+C38</f>
        <v>5.34309327344905</v>
      </c>
      <c r="D82" s="1" t="n">
        <f aca="false">D$43+D$44*$B38+D$45*$B38^2+D38</f>
        <v>4.01054818210425</v>
      </c>
      <c r="E82" s="1" t="n">
        <f aca="false">E$43+E$44*$B38+E$45*$B38^2+E38</f>
        <v>4.30640786613105</v>
      </c>
      <c r="F82" s="1" t="n">
        <f aca="false">F$43+F$44*$B38+F$45*$B38^2+F38</f>
        <v>3.1570190781483</v>
      </c>
      <c r="G82" s="1" t="n">
        <f aca="false">G$43+G$44*$B38+G$45*$B38^2+G38</f>
        <v>4.52122467169131</v>
      </c>
      <c r="H82" s="1" t="n">
        <f aca="false">H$43+H$44*$B38+H$45*$B38^2+H38</f>
        <v>3.62298488752451</v>
      </c>
      <c r="I82" s="1" t="n">
        <f aca="false">I$43+I$44*$B38+I$45*$B38^2+I38</f>
        <v>6.01160835150455</v>
      </c>
      <c r="J82" s="1" t="n">
        <f aca="false">J$43+J$44*$B38+J$45*$B38^2+J38</f>
        <v>5.88618440532824</v>
      </c>
      <c r="K82" s="1" t="n">
        <f aca="false">K$43+K$44*$B38+K$45*$B38^2+K38</f>
        <v>4.26650924311532</v>
      </c>
      <c r="L82" s="1" t="n">
        <f aca="false">L$43+L$44*$B38+L$45*$B38^2+L38</f>
        <v>3.39964588929131</v>
      </c>
      <c r="M82" s="1" t="n">
        <f aca="false">M$43+M$44*$B38+M$45*$B38^2+M38</f>
        <v>3.85953976399312</v>
      </c>
      <c r="N82" s="1" t="n">
        <f aca="false">N$43+N$44*$B38+N$45*$B38^2+N38</f>
        <v>4.94140051611874</v>
      </c>
      <c r="O82" s="1" t="n">
        <f aca="false">O$43+O$44*$B38+O$45*$B38^2+O38</f>
        <v>4.88771808045247</v>
      </c>
      <c r="P82" s="1" t="n">
        <f aca="false">P$43+P$44*$B38+P$45*$B38^2+P38</f>
        <v>5.02551213278464</v>
      </c>
      <c r="Q82" s="1" t="n">
        <f aca="false">Q$43+Q$44*$B38+Q$45*$B38^2+Q38</f>
        <v>5.24041655653826</v>
      </c>
      <c r="R82" s="1" t="n">
        <f aca="false">R$43+R$44*$B38+R$45*$B38^2+R38</f>
        <v>5.35729620976898</v>
      </c>
      <c r="S82" s="1" t="n">
        <f aca="false">S$43+S$44*$B38+S$45*$B38^2+S38</f>
        <v>3.49669523988257</v>
      </c>
      <c r="T82" s="1" t="n">
        <f aca="false">T$43+T$44*$B38+T$45*$B38^2+T38</f>
        <v>4.42961162463459</v>
      </c>
      <c r="U82" s="1" t="n">
        <f aca="false">U$43+U$44*$B38+U$45*$B38^2+U38</f>
        <v>5.59725364329468</v>
      </c>
      <c r="V82" s="1" t="n">
        <f aca="false">V$43+V$44*$B38+V$45*$B38^2+V38</f>
        <v>5.95627091314935</v>
      </c>
      <c r="W82" s="1" t="n">
        <f aca="false">W$43+W$44*$B38+W$45*$B38^2+W38</f>
        <v>4.19659429658193</v>
      </c>
      <c r="X82" s="1" t="n">
        <f aca="false">X$43+X$44*$B38+X$45*$B38^2+X38</f>
        <v>4.17688188713044</v>
      </c>
      <c r="Y82" s="1" t="n">
        <f aca="false">Y$43+Y$44*$B38+Y$45*$B38^2+Y38</f>
        <v>4.60388064466813</v>
      </c>
      <c r="Z82" s="1" t="n">
        <f aca="false">Z$43+Z$44*$B38+Z$45*$B38^2+Z38</f>
        <v>6.67339921010542</v>
      </c>
      <c r="AA82" s="1" t="n">
        <f aca="false">AA$43+AA$44*$B38+AA$45*$B38^2+AA38</f>
        <v>5.97469631073153</v>
      </c>
      <c r="AB82" s="1" t="n">
        <f aca="false">AB$43+AB$44*$B38+AB$45*$B38^2+AB38</f>
        <v>5.92647084327589</v>
      </c>
      <c r="AC82" s="1" t="n">
        <f aca="false">AC$43+AC$44*$B38+AC$45*$B38^2+AC38</f>
        <v>6.73611886362312</v>
      </c>
      <c r="AD82" s="1" t="n">
        <f aca="false">AD$43+AD$44*$B38+AD$45*$B38^2+AD38</f>
        <v>4.98968545745127</v>
      </c>
      <c r="AE82" s="1" t="n">
        <f aca="false">AE$43+AE$44*$B38+AE$45*$B38^2+AE38</f>
        <v>5.33272136942385</v>
      </c>
      <c r="AF82" s="1" t="n">
        <f aca="false">AF$43+AF$44*$B38+AF$45*$B38^2+AF38</f>
        <v>5.60513808974764</v>
      </c>
    </row>
    <row r="83" customFormat="false" ht="14.25" hidden="false" customHeight="false" outlineLevel="0" collapsed="false">
      <c r="B83" s="1" t="n">
        <v>38</v>
      </c>
      <c r="C83" s="1" t="n">
        <f aca="false">C$43+C$44*$B39+C$45*$B39^2+C39</f>
        <v>5.92898147173924</v>
      </c>
      <c r="D83" s="1" t="n">
        <f aca="false">D$43+D$44*$B39+D$45*$B39^2+D39</f>
        <v>3.86828933035431</v>
      </c>
      <c r="E83" s="1" t="n">
        <f aca="false">E$43+E$44*$B39+E$45*$B39^2+E39</f>
        <v>4.38980431327218</v>
      </c>
      <c r="F83" s="1" t="n">
        <f aca="false">F$43+F$44*$B39+F$45*$B39^2+F39</f>
        <v>4.66512590163038</v>
      </c>
      <c r="G83" s="1" t="n">
        <f aca="false">G$43+G$44*$B39+G$45*$B39^2+G39</f>
        <v>3.23221123531694</v>
      </c>
      <c r="H83" s="1" t="n">
        <f aca="false">H$43+H$44*$B39+H$45*$B39^2+H39</f>
        <v>4.21317963576876</v>
      </c>
      <c r="I83" s="1" t="n">
        <f aca="false">I$43+I$44*$B39+I$45*$B39^2+I39</f>
        <v>6.3634670784371</v>
      </c>
      <c r="J83" s="1" t="n">
        <f aca="false">J$43+J$44*$B39+J$45*$B39^2+J39</f>
        <v>6.4744895857884</v>
      </c>
      <c r="K83" s="1" t="n">
        <f aca="false">K$43+K$44*$B39+K$45*$B39^2+K39</f>
        <v>2.81362648843194</v>
      </c>
      <c r="L83" s="1" t="n">
        <f aca="false">L$43+L$44*$B39+L$45*$B39^2+L39</f>
        <v>3.66919773844263</v>
      </c>
      <c r="M83" s="1" t="n">
        <f aca="false">M$43+M$44*$B39+M$45*$B39^2+M39</f>
        <v>3.35367518874106</v>
      </c>
      <c r="N83" s="1" t="n">
        <f aca="false">N$43+N$44*$B39+N$45*$B39^2+N39</f>
        <v>6.02697889140807</v>
      </c>
      <c r="O83" s="1" t="n">
        <f aca="false">O$43+O$44*$B39+O$45*$B39^2+O39</f>
        <v>4.57550598570495</v>
      </c>
      <c r="P83" s="1" t="n">
        <f aca="false">P$43+P$44*$B39+P$45*$B39^2+P39</f>
        <v>4.6137944964529</v>
      </c>
      <c r="Q83" s="1" t="n">
        <f aca="false">Q$43+Q$44*$B39+Q$45*$B39^2+Q39</f>
        <v>4.60841589283198</v>
      </c>
      <c r="R83" s="1" t="n">
        <f aca="false">R$43+R$44*$B39+R$45*$B39^2+R39</f>
        <v>4.60449020699714</v>
      </c>
      <c r="S83" s="1" t="n">
        <f aca="false">S$43+S$44*$B39+S$45*$B39^2+S39</f>
        <v>4.3213520643533</v>
      </c>
      <c r="T83" s="1" t="n">
        <f aca="false">T$43+T$44*$B39+T$45*$B39^2+T39</f>
        <v>4.52976440123882</v>
      </c>
      <c r="U83" s="1" t="n">
        <f aca="false">U$43+U$44*$B39+U$45*$B39^2+U39</f>
        <v>4.92333721095463</v>
      </c>
      <c r="V83" s="1" t="n">
        <f aca="false">V$43+V$44*$B39+V$45*$B39^2+V39</f>
        <v>5.90013500976464</v>
      </c>
      <c r="W83" s="1" t="n">
        <f aca="false">W$43+W$44*$B39+W$45*$B39^2+W39</f>
        <v>4.09030598673841</v>
      </c>
      <c r="X83" s="1" t="n">
        <f aca="false">X$43+X$44*$B39+X$45*$B39^2+X39</f>
        <v>5.37471691972285</v>
      </c>
      <c r="Y83" s="1" t="n">
        <f aca="false">Y$43+Y$44*$B39+Y$45*$B39^2+Y39</f>
        <v>5.02456322841306</v>
      </c>
      <c r="Z83" s="1" t="n">
        <f aca="false">Z$43+Z$44*$B39+Z$45*$B39^2+Z39</f>
        <v>5.6571262346505</v>
      </c>
      <c r="AA83" s="1" t="n">
        <f aca="false">AA$43+AA$44*$B39+AA$45*$B39^2+AA39</f>
        <v>6.23815400337888</v>
      </c>
      <c r="AB83" s="1" t="n">
        <f aca="false">AB$43+AB$44*$B39+AB$45*$B39^2+AB39</f>
        <v>6.25428722319164</v>
      </c>
      <c r="AC83" s="1" t="n">
        <f aca="false">AC$43+AC$44*$B39+AC$45*$B39^2+AC39</f>
        <v>5.4465597833111</v>
      </c>
      <c r="AD83" s="1" t="n">
        <f aca="false">AD$43+AD$44*$B39+AD$45*$B39^2+AD39</f>
        <v>5.35591605139896</v>
      </c>
      <c r="AE83" s="1" t="n">
        <f aca="false">AE$43+AE$44*$B39+AE$45*$B39^2+AE39</f>
        <v>6.11565114541142</v>
      </c>
      <c r="AF83" s="1" t="n">
        <f aca="false">AF$43+AF$44*$B39+AF$45*$B39^2+AF39</f>
        <v>6.47651682034892</v>
      </c>
    </row>
    <row r="84" customFormat="false" ht="14.25" hidden="false" customHeight="false" outlineLevel="0" collapsed="false">
      <c r="B84" s="1" t="n">
        <v>39</v>
      </c>
      <c r="C84" s="1" t="n">
        <f aca="false">C$43+C$44*$B40+C$45*$B40^2+C40</f>
        <v>6.633688952917</v>
      </c>
      <c r="D84" s="1" t="n">
        <f aca="false">D$43+D$44*$B40+D$45*$B40^2+D40</f>
        <v>3.51395228318521</v>
      </c>
      <c r="E84" s="1" t="n">
        <f aca="false">E$43+E$44*$B40+E$45*$B40^2+E40</f>
        <v>5.54548028739169</v>
      </c>
      <c r="F84" s="1" t="n">
        <f aca="false">F$43+F$44*$B40+F$45*$B40^2+F40</f>
        <v>3.66270339360868</v>
      </c>
      <c r="G84" s="1" t="n">
        <f aca="false">G$43+G$44*$B40+G$45*$B40^2+G40</f>
        <v>4.65014057512686</v>
      </c>
      <c r="H84" s="1" t="n">
        <f aca="false">H$43+H$44*$B40+H$45*$B40^2+H40</f>
        <v>4.36826535035158</v>
      </c>
      <c r="I84" s="1" t="n">
        <f aca="false">I$43+I$44*$B40+I$45*$B40^2+I40</f>
        <v>6.67607661439164</v>
      </c>
      <c r="J84" s="1" t="n">
        <f aca="false">J$43+J$44*$B40+J$45*$B40^2+J40</f>
        <v>5.96183101899864</v>
      </c>
      <c r="K84" s="1" t="n">
        <f aca="false">K$43+K$44*$B40+K$45*$B40^2+K40</f>
        <v>3.60038990884973</v>
      </c>
      <c r="L84" s="1" t="n">
        <f aca="false">L$43+L$44*$B40+L$45*$B40^2+L40</f>
        <v>3.92951549846225</v>
      </c>
      <c r="M84" s="1" t="n">
        <f aca="false">M$43+M$44*$B40+M$45*$B40^2+M40</f>
        <v>3.48059281337814</v>
      </c>
      <c r="N84" s="1" t="n">
        <f aca="false">N$43+N$44*$B40+N$45*$B40^2+N40</f>
        <v>4.04690076450235</v>
      </c>
      <c r="O84" s="1" t="n">
        <f aca="false">O$43+O$44*$B40+O$45*$B40^2+O40</f>
        <v>5.53429968913726</v>
      </c>
      <c r="P84" s="1" t="n">
        <f aca="false">P$43+P$44*$B40+P$45*$B40^2+P40</f>
        <v>4.597990730491</v>
      </c>
      <c r="Q84" s="1" t="n">
        <f aca="false">Q$43+Q$44*$B40+Q$45*$B40^2+Q40</f>
        <v>4.73020730656455</v>
      </c>
      <c r="R84" s="1" t="n">
        <f aca="false">R$43+R$44*$B40+R$45*$B40^2+R40</f>
        <v>5.86161522563663</v>
      </c>
      <c r="S84" s="1" t="n">
        <f aca="false">S$43+S$44*$B40+S$45*$B40^2+S40</f>
        <v>4.36582569957723</v>
      </c>
      <c r="T84" s="1" t="n">
        <f aca="false">T$43+T$44*$B40+T$45*$B40^2+T40</f>
        <v>4.46005609256285</v>
      </c>
      <c r="U84" s="1" t="n">
        <f aca="false">U$43+U$44*$B40+U$45*$B40^2+U40</f>
        <v>5.53207436175318</v>
      </c>
      <c r="V84" s="1" t="n">
        <f aca="false">V$43+V$44*$B40+V$45*$B40^2+V40</f>
        <v>5.61551814757579</v>
      </c>
      <c r="W84" s="1" t="n">
        <f aca="false">W$43+W$44*$B40+W$45*$B40^2+W40</f>
        <v>5.03294543035631</v>
      </c>
      <c r="X84" s="1" t="n">
        <f aca="false">X$43+X$44*$B40+X$45*$B40^2+X40</f>
        <v>5.20241753729526</v>
      </c>
      <c r="Y84" s="1" t="n">
        <f aca="false">Y$43+Y$44*$B40+Y$45*$B40^2+Y40</f>
        <v>5.0253902128989</v>
      </c>
      <c r="Z84" s="1" t="n">
        <f aca="false">Z$43+Z$44*$B40+Z$45*$B40^2+Z40</f>
        <v>5.68648115436838</v>
      </c>
      <c r="AA84" s="1" t="n">
        <f aca="false">AA$43+AA$44*$B40+AA$45*$B40^2+AA40</f>
        <v>6.18544407928741</v>
      </c>
      <c r="AB84" s="1" t="n">
        <f aca="false">AB$43+AB$44*$B40+AB$45*$B40^2+AB40</f>
        <v>6.42404595592991</v>
      </c>
      <c r="AC84" s="1" t="n">
        <f aca="false">AC$43+AC$44*$B40+AC$45*$B40^2+AC40</f>
        <v>7.1986772933905</v>
      </c>
      <c r="AD84" s="1" t="n">
        <f aca="false">AD$43+AD$44*$B40+AD$45*$B40^2+AD40</f>
        <v>6.90220013117825</v>
      </c>
      <c r="AE84" s="1" t="n">
        <f aca="false">AE$43+AE$44*$B40+AE$45*$B40^2+AE40</f>
        <v>5.82070363167045</v>
      </c>
      <c r="AF84" s="1" t="n">
        <f aca="false">AF$43+AF$44*$B40+AF$45*$B40^2+AF40</f>
        <v>5.91638843345456</v>
      </c>
    </row>
    <row r="85" customFormat="false" ht="14.25" hidden="false" customHeight="false" outlineLevel="0" collapsed="false">
      <c r="B85" s="1" t="n">
        <v>40</v>
      </c>
      <c r="C85" s="1" t="n">
        <f aca="false">C$43+C$44*$B41+C$45*$B41^2+C41</f>
        <v>5.39410486149427</v>
      </c>
      <c r="D85" s="1" t="n">
        <f aca="false">D$43+D$44*$B41+D$45*$B41^2+D41</f>
        <v>3.9224664755573</v>
      </c>
      <c r="E85" s="1" t="n">
        <f aca="false">E$43+E$44*$B41+E$45*$B41^2+E41</f>
        <v>4.33149231158895</v>
      </c>
      <c r="F85" s="1" t="n">
        <f aca="false">F$43+F$44*$B41+F$45*$B41^2+F41</f>
        <v>4.01621816762781</v>
      </c>
      <c r="G85" s="1" t="n">
        <f aca="false">G$43+G$44*$B41+G$45*$B41^2+G41</f>
        <v>4.1676637354336</v>
      </c>
      <c r="H85" s="1" t="n">
        <f aca="false">H$43+H$44*$B41+H$45*$B41^2+H41</f>
        <v>3.75507593211951</v>
      </c>
      <c r="I85" s="1" t="n">
        <f aca="false">I$43+I$44*$B41+I$45*$B41^2+I41</f>
        <v>7.03584805098362</v>
      </c>
      <c r="J85" s="1" t="n">
        <f aca="false">J$43+J$44*$B41+J$45*$B41^2+J41</f>
        <v>5.32728145672008</v>
      </c>
      <c r="K85" s="1" t="n">
        <f aca="false">K$43+K$44*$B41+K$45*$B41^2+K41</f>
        <v>3.09085690786887</v>
      </c>
      <c r="L85" s="1" t="n">
        <f aca="false">L$43+L$44*$B41+L$45*$B41^2+L41</f>
        <v>2.43036358621903</v>
      </c>
      <c r="M85" s="1" t="n">
        <f aca="false">M$43+M$44*$B41+M$45*$B41^2+M41</f>
        <v>3.803652758096</v>
      </c>
      <c r="N85" s="1" t="n">
        <f aca="false">N$43+N$44*$B41+N$45*$B41^2+N41</f>
        <v>5.04755967236415</v>
      </c>
      <c r="O85" s="1" t="n">
        <f aca="false">O$43+O$44*$B41+O$45*$B41^2+O41</f>
        <v>6.00760401033331</v>
      </c>
      <c r="P85" s="1" t="n">
        <f aca="false">P$43+P$44*$B41+P$45*$B41^2+P41</f>
        <v>5.77122966861934</v>
      </c>
      <c r="Q85" s="1" t="n">
        <f aca="false">Q$43+Q$44*$B41+Q$45*$B41^2+Q41</f>
        <v>5.29857940363436</v>
      </c>
      <c r="R85" s="1" t="n">
        <f aca="false">R$43+R$44*$B41+R$45*$B41^2+R41</f>
        <v>5.665312030731</v>
      </c>
      <c r="S85" s="1" t="n">
        <f aca="false">S$43+S$44*$B41+S$45*$B41^2+S41</f>
        <v>4.36913231825602</v>
      </c>
      <c r="T85" s="1" t="n">
        <f aca="false">T$43+T$44*$B41+T$45*$B41^2+T41</f>
        <v>4.75398890102224</v>
      </c>
      <c r="U85" s="1" t="n">
        <f aca="false">U$43+U$44*$B41+U$45*$B41^2+U41</f>
        <v>6.09000602808083</v>
      </c>
      <c r="V85" s="1" t="n">
        <f aca="false">V$43+V$44*$B41+V$45*$B41^2+V41</f>
        <v>5.56036284604343</v>
      </c>
      <c r="W85" s="1" t="n">
        <f aca="false">W$43+W$44*$B41+W$45*$B41^2+W41</f>
        <v>4.67980118021369</v>
      </c>
      <c r="X85" s="1" t="n">
        <f aca="false">X$43+X$44*$B41+X$45*$B41^2+X41</f>
        <v>6.14056914804096</v>
      </c>
      <c r="Y85" s="1" t="n">
        <f aca="false">Y$43+Y$44*$B41+Y$45*$B41^2+Y41</f>
        <v>4.82727672431793</v>
      </c>
      <c r="Z85" s="1" t="n">
        <f aca="false">Z$43+Z$44*$B41+Z$45*$B41^2+Z41</f>
        <v>6.57297460292175</v>
      </c>
      <c r="AA85" s="1" t="n">
        <f aca="false">AA$43+AA$44*$B41+AA$45*$B41^2+AA41</f>
        <v>5.99242927616288</v>
      </c>
      <c r="AB85" s="1" t="n">
        <f aca="false">AB$43+AB$44*$B41+AB$45*$B41^2+AB41</f>
        <v>6.47384463767958</v>
      </c>
      <c r="AC85" s="1" t="n">
        <f aca="false">AC$43+AC$44*$B41+AC$45*$B41^2+AC41</f>
        <v>6.99281758290599</v>
      </c>
      <c r="AD85" s="1" t="n">
        <f aca="false">AD$43+AD$44*$B41+AD$45*$B41^2+AD41</f>
        <v>6.96982775125362</v>
      </c>
      <c r="AE85" s="1" t="n">
        <f aca="false">AE$43+AE$44*$B41+AE$45*$B41^2+AE41</f>
        <v>5.40657946707652</v>
      </c>
      <c r="AF85" s="1" t="n">
        <f aca="false">AF$43+AF$44*$B41+AF$45*$B41^2+AF41</f>
        <v>7.70368181443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.99"/>
  </cols>
  <sheetData>
    <row r="1" customFormat="false" ht="14.25" hidden="false" customHeight="false" outlineLevel="0" collapsed="false">
      <c r="A1" s="6" t="s">
        <v>28</v>
      </c>
      <c r="B1" s="6" t="s">
        <v>29</v>
      </c>
      <c r="C1" s="6" t="s">
        <v>30</v>
      </c>
      <c r="D1" s="6" t="s">
        <v>31</v>
      </c>
      <c r="E1" s="6" t="s">
        <v>32</v>
      </c>
      <c r="F1" s="6" t="s">
        <v>33</v>
      </c>
      <c r="G1" s="6" t="s">
        <v>34</v>
      </c>
      <c r="H1" s="6" t="s">
        <v>35</v>
      </c>
      <c r="I1" s="6" t="s">
        <v>36</v>
      </c>
      <c r="J1" s="6" t="s">
        <v>37</v>
      </c>
      <c r="K1" s="6" t="s">
        <v>38</v>
      </c>
      <c r="L1" s="6" t="s">
        <v>39</v>
      </c>
      <c r="M1" s="6" t="s">
        <v>40</v>
      </c>
      <c r="N1" s="6" t="s">
        <v>41</v>
      </c>
      <c r="O1" s="6" t="s">
        <v>42</v>
      </c>
      <c r="P1" s="6" t="s">
        <v>43</v>
      </c>
    </row>
    <row r="2" customFormat="false" ht="14.25" hidden="false" customHeight="false" outlineLevel="0" collapsed="false">
      <c r="A2" s="6" t="n">
        <v>1</v>
      </c>
      <c r="B2" s="7" t="n">
        <v>-0.0976160795669421</v>
      </c>
      <c r="C2" s="7" t="n">
        <v>1.75199695302337</v>
      </c>
      <c r="D2" s="7" t="n">
        <v>-0.531341584077454</v>
      </c>
      <c r="E2" s="7" t="n">
        <v>0.0791924046724406</v>
      </c>
      <c r="F2" s="7" t="n">
        <v>0.329628653856635</v>
      </c>
      <c r="G2" s="7" t="n">
        <v>1.27318517015179</v>
      </c>
      <c r="H2" s="7" t="n">
        <v>0.945736770100775</v>
      </c>
      <c r="I2" s="7" t="n">
        <v>1.55627075885067</v>
      </c>
      <c r="J2" s="7" t="n">
        <v>1.00667510952801</v>
      </c>
      <c r="K2" s="7" t="n">
        <v>1.95023162582316</v>
      </c>
      <c r="L2" s="7" t="n">
        <v>1.37406655184925</v>
      </c>
      <c r="M2" s="7" t="n">
        <v>1.98460054059914</v>
      </c>
      <c r="N2" s="7" t="n">
        <v>-0.439293819796294</v>
      </c>
      <c r="O2" s="7" t="n">
        <v>0.45926269649886</v>
      </c>
      <c r="P2" s="7" t="n">
        <v>0.635409378356999</v>
      </c>
    </row>
    <row r="3" customFormat="false" ht="14.25" hidden="false" customHeight="false" outlineLevel="0" collapsed="false">
      <c r="A3" s="6" t="n">
        <v>2</v>
      </c>
      <c r="B3" s="7" t="n">
        <v>0.940727913125884</v>
      </c>
      <c r="C3" s="7" t="n">
        <v>2.44876190187578</v>
      </c>
      <c r="D3" s="7" t="n">
        <v>-0.686198841019068</v>
      </c>
      <c r="E3" s="7" t="n">
        <v>0.469371663565878</v>
      </c>
      <c r="F3" s="7" t="n">
        <v>0.489474185188301</v>
      </c>
      <c r="G3" s="7" t="n">
        <v>1.27849117956325</v>
      </c>
      <c r="H3" s="7" t="n">
        <v>0.771095729658846</v>
      </c>
      <c r="I3" s="7" t="n">
        <v>1.92666623424379</v>
      </c>
      <c r="J3" s="7" t="n">
        <v>1.37945779321482</v>
      </c>
      <c r="K3" s="7" t="n">
        <v>2.16847478758977</v>
      </c>
      <c r="L3" s="7" t="n">
        <v>0.477741465550498</v>
      </c>
      <c r="M3" s="7" t="n">
        <v>1.63331197013544</v>
      </c>
      <c r="N3" s="7" t="n">
        <v>0.448102474111656</v>
      </c>
      <c r="O3" s="7" t="n">
        <v>1.1471194684866</v>
      </c>
      <c r="P3" s="7" t="n">
        <v>1.14756919037842</v>
      </c>
    </row>
    <row r="4" customFormat="false" ht="14.25" hidden="false" customHeight="false" outlineLevel="0" collapsed="false">
      <c r="A4" s="6" t="n">
        <v>3</v>
      </c>
      <c r="B4" s="7" t="n">
        <v>0.519497239830671</v>
      </c>
      <c r="C4" s="7" t="n">
        <v>1.52256774441562</v>
      </c>
      <c r="D4" s="7" t="n">
        <v>0.298818212121842</v>
      </c>
      <c r="E4" s="7" t="n">
        <v>1.87935220087174</v>
      </c>
      <c r="F4" s="7" t="n">
        <v>-0.232418859380414</v>
      </c>
      <c r="G4" s="7" t="n">
        <v>0.317866392912059</v>
      </c>
      <c r="H4" s="7" t="n">
        <v>0.217026058066404</v>
      </c>
      <c r="I4" s="7" t="n">
        <v>1.7975600468163</v>
      </c>
      <c r="J4" s="7" t="n">
        <v>0.503267835621955</v>
      </c>
      <c r="K4" s="7" t="n">
        <v>1.05355308791443</v>
      </c>
      <c r="L4" s="7" t="n">
        <v>0.816398824035423</v>
      </c>
      <c r="M4" s="7" t="n">
        <v>2.39693281278532</v>
      </c>
      <c r="N4" s="7" t="n">
        <v>0.841857497523015</v>
      </c>
      <c r="O4" s="7" t="n">
        <v>1.25714274981549</v>
      </c>
      <c r="P4" s="7" t="n">
        <v>0.417019369010231</v>
      </c>
    </row>
    <row r="5" customFormat="false" ht="14.25" hidden="false" customHeight="false" outlineLevel="0" collapsed="false">
      <c r="A5" s="6" t="n">
        <v>4</v>
      </c>
      <c r="B5" s="7" t="n">
        <v>0.462112248593476</v>
      </c>
      <c r="C5" s="7" t="n">
        <v>0.840146237343371</v>
      </c>
      <c r="D5" s="7" t="n">
        <v>0.468953076455509</v>
      </c>
      <c r="E5" s="7" t="n">
        <v>2.31106610904582</v>
      </c>
      <c r="F5" s="7" t="n">
        <v>0.366736592897505</v>
      </c>
      <c r="G5" s="7" t="n">
        <v>0.615753587272452</v>
      </c>
      <c r="H5" s="7" t="n">
        <v>-0.153465465701301</v>
      </c>
      <c r="I5" s="7" t="n">
        <v>1.68864756688901</v>
      </c>
      <c r="J5" s="7" t="n">
        <v>1.07909759097034</v>
      </c>
      <c r="K5" s="7" t="n">
        <v>1.32811458534529</v>
      </c>
      <c r="L5" s="7" t="n">
        <v>0.404393414605293</v>
      </c>
      <c r="M5" s="7" t="n">
        <v>2.2465064471956</v>
      </c>
      <c r="N5" s="7" t="n">
        <v>0.420039116153785</v>
      </c>
      <c r="O5" s="7" t="n">
        <v>0.489056110528732</v>
      </c>
      <c r="P5" s="7" t="n">
        <v>0.529435901725665</v>
      </c>
    </row>
    <row r="6" customFormat="false" ht="14.25" hidden="false" customHeight="false" outlineLevel="0" collapsed="false">
      <c r="A6" s="6" t="n">
        <v>5</v>
      </c>
      <c r="B6" s="7" t="n">
        <v>0.831637302035233</v>
      </c>
      <c r="C6" s="7" t="n">
        <v>0.519137302035233</v>
      </c>
      <c r="D6" s="7" t="n">
        <v>0.259252310759621</v>
      </c>
      <c r="E6" s="7" t="n">
        <v>2.17175231075962</v>
      </c>
      <c r="F6" s="7" t="n">
        <v>0.858020342080272</v>
      </c>
      <c r="G6" s="7" t="n">
        <v>0.770520342080272</v>
      </c>
      <c r="H6" s="7" t="n">
        <v>0.313350602267019</v>
      </c>
      <c r="I6" s="7" t="n">
        <v>2.22585060226702</v>
      </c>
      <c r="J6" s="7" t="n">
        <v>0.0975916632713052</v>
      </c>
      <c r="K6" s="7" t="n">
        <v>0.0100916632713052</v>
      </c>
      <c r="L6" s="7" t="n">
        <v>1.12549681154487</v>
      </c>
      <c r="M6" s="7" t="n">
        <v>3.03799681154487</v>
      </c>
      <c r="N6" s="7" t="n">
        <v>0.621589024690911</v>
      </c>
      <c r="O6" s="7" t="n">
        <v>0.309089024690911</v>
      </c>
      <c r="P6" s="7" t="n">
        <v>1.27945602173277</v>
      </c>
    </row>
    <row r="7" customFormat="false" ht="14.25" hidden="false" customHeight="false" outlineLevel="0" collapsed="false">
      <c r="A7" s="6" t="n">
        <v>6</v>
      </c>
      <c r="B7" s="7" t="n">
        <v>0.591940792976529</v>
      </c>
      <c r="C7" s="7" t="n">
        <v>-0.416093195773365</v>
      </c>
      <c r="D7" s="7" t="n">
        <v>-0.104048414768185</v>
      </c>
      <c r="E7" s="7" t="n">
        <v>1.67806461782212</v>
      </c>
      <c r="F7" s="7" t="n">
        <v>0.681549155059038</v>
      </c>
      <c r="G7" s="7" t="n">
        <v>0.25253216068409</v>
      </c>
      <c r="H7" s="7" t="n">
        <v>0.682643879977986</v>
      </c>
      <c r="I7" s="7" t="n">
        <v>2.46475691256829</v>
      </c>
      <c r="J7" s="7" t="n">
        <v>1.05751932682644</v>
      </c>
      <c r="K7" s="7" t="n">
        <v>0.628502332451494</v>
      </c>
      <c r="L7" s="7" t="n">
        <v>-0.764723873343319</v>
      </c>
      <c r="M7" s="7" t="n">
        <v>1.01738915924699</v>
      </c>
      <c r="N7" s="7" t="n">
        <v>1.22190750653157</v>
      </c>
      <c r="O7" s="7" t="n">
        <v>0.522890512156623</v>
      </c>
      <c r="P7" s="7" t="n">
        <v>1.82356886787224</v>
      </c>
    </row>
    <row r="8" customFormat="false" ht="14.25" hidden="false" customHeight="false" outlineLevel="0" collapsed="false">
      <c r="A8" s="6" t="n">
        <v>7</v>
      </c>
      <c r="B8" s="7" t="n">
        <v>0.601616415337194</v>
      </c>
      <c r="C8" s="7" t="n">
        <v>-1.04645408924775</v>
      </c>
      <c r="D8" s="7" t="n">
        <v>0.995586782803293</v>
      </c>
      <c r="E8" s="7" t="n">
        <v>2.45612077155319</v>
      </c>
      <c r="F8" s="7" t="n">
        <v>0.400142227526812</v>
      </c>
      <c r="G8" s="7" t="n">
        <v>-0.345143024765661</v>
      </c>
      <c r="H8" s="7" t="n">
        <v>-0.100868355996208</v>
      </c>
      <c r="I8" s="7" t="n">
        <v>1.35966563275369</v>
      </c>
      <c r="J8" s="7" t="n">
        <v>-0.137456270308467</v>
      </c>
      <c r="K8" s="7" t="n">
        <v>-0.88274152260094</v>
      </c>
      <c r="L8" s="7" t="n">
        <v>0.753226591098355</v>
      </c>
      <c r="M8" s="7" t="n">
        <v>2.21376057984825</v>
      </c>
      <c r="N8" s="7" t="n">
        <v>1.54804067350575</v>
      </c>
      <c r="O8" s="7" t="n">
        <v>0.487755421213275</v>
      </c>
      <c r="P8" s="7" t="n">
        <v>0.418103703457164</v>
      </c>
    </row>
    <row r="9" customFormat="false" ht="14.25" hidden="false" customHeight="false" outlineLevel="0" collapsed="false">
      <c r="A9" s="6" t="n">
        <v>8</v>
      </c>
      <c r="B9" s="7" t="n">
        <v>0.617173110690201</v>
      </c>
      <c r="C9" s="7" t="n">
        <v>-1.56086087805969</v>
      </c>
      <c r="D9" s="7" t="n">
        <v>0.734062030763016</v>
      </c>
      <c r="E9" s="7" t="n">
        <v>1.70963253534796</v>
      </c>
      <c r="F9" s="7" t="n">
        <v>1.30141838882118</v>
      </c>
      <c r="G9" s="7" t="n">
        <v>0.292401394446237</v>
      </c>
      <c r="H9" s="7" t="n">
        <v>-0.154194991511758</v>
      </c>
      <c r="I9" s="7" t="n">
        <v>0.821375513073188</v>
      </c>
      <c r="J9" s="7" t="n">
        <v>-0.0171262612042482</v>
      </c>
      <c r="K9" s="7" t="n">
        <v>-1.0261432555792</v>
      </c>
      <c r="L9" s="7" t="n">
        <v>0.980016365650226</v>
      </c>
      <c r="M9" s="7" t="n">
        <v>1.95558687023517</v>
      </c>
      <c r="N9" s="7" t="n">
        <v>1.75534954743867</v>
      </c>
      <c r="O9" s="7" t="n">
        <v>0.386332553063725</v>
      </c>
      <c r="P9" s="7" t="n">
        <v>0.820898231720785</v>
      </c>
    </row>
    <row r="10" customFormat="false" ht="14.25" hidden="false" customHeight="false" outlineLevel="0" collapsed="false">
      <c r="A10" s="6" t="n">
        <v>9</v>
      </c>
      <c r="B10" s="7" t="n">
        <v>0.330619593227166</v>
      </c>
      <c r="C10" s="7" t="n">
        <v>-2.22399343936314</v>
      </c>
      <c r="D10" s="7" t="n">
        <v>-0.13554968913726</v>
      </c>
      <c r="E10" s="7" t="n">
        <v>0.234984299612635</v>
      </c>
      <c r="F10" s="7" t="n">
        <v>1.04448550103349</v>
      </c>
      <c r="G10" s="7" t="n">
        <v>-0.154071015261667</v>
      </c>
      <c r="H10" s="7" t="n">
        <v>1.00687554205011</v>
      </c>
      <c r="I10" s="7" t="n">
        <v>1.37740953080001</v>
      </c>
      <c r="J10" s="7" t="n">
        <v>-0.217183897816576</v>
      </c>
      <c r="K10" s="7" t="n">
        <v>-1.41574041411173</v>
      </c>
      <c r="L10" s="7" t="n">
        <v>1.38349713939766</v>
      </c>
      <c r="M10" s="7" t="n">
        <v>1.75403112814755</v>
      </c>
      <c r="N10" s="7" t="n">
        <v>1.15260167039145</v>
      </c>
      <c r="O10" s="7" t="n">
        <v>-0.450954845903703</v>
      </c>
      <c r="P10" s="7" t="n">
        <v>0.785049202538212</v>
      </c>
    </row>
    <row r="11" customFormat="false" ht="14.25" hidden="false" customHeight="false" outlineLevel="0" collapsed="false">
      <c r="A11" s="6" t="n">
        <v>10</v>
      </c>
      <c r="B11" s="7" t="n">
        <v>-0.345559127861634</v>
      </c>
      <c r="C11" s="7" t="n">
        <v>-3.09555912786163</v>
      </c>
      <c r="D11" s="7" t="n">
        <v>0.652771314990241</v>
      </c>
      <c r="E11" s="7" t="n">
        <v>0.352771314990241</v>
      </c>
      <c r="F11" s="7" t="n">
        <v>0.763127049038303</v>
      </c>
      <c r="G11" s="7" t="n">
        <v>-0.536872950961697</v>
      </c>
      <c r="H11" s="7" t="n">
        <v>1.20805291468569</v>
      </c>
      <c r="I11" s="7" t="n">
        <v>0.908052914685686</v>
      </c>
      <c r="J11" s="7" t="n">
        <v>0.220899791605188</v>
      </c>
      <c r="K11" s="7" t="n">
        <v>-1.07910020839481</v>
      </c>
      <c r="L11" s="7" t="n">
        <v>1.40279830904619</v>
      </c>
      <c r="M11" s="7" t="n">
        <v>1.10279830904619</v>
      </c>
      <c r="N11" s="7" t="n">
        <v>1.06904344420182</v>
      </c>
      <c r="O11" s="7" t="n">
        <v>-0.680956555798184</v>
      </c>
      <c r="P11" s="7" t="n">
        <v>1.08316440698691</v>
      </c>
    </row>
    <row r="12" customFormat="false" ht="14.25" hidden="false" customHeight="false" outlineLevel="0" collapsed="false">
      <c r="A12" s="6" t="n">
        <v>11</v>
      </c>
      <c r="B12" s="7" t="n">
        <v>0.538718075112265</v>
      </c>
      <c r="C12" s="7" t="n">
        <v>-2.21589495747804</v>
      </c>
      <c r="D12" s="7" t="n">
        <v>0.896995124737732</v>
      </c>
      <c r="E12" s="7" t="n">
        <v>-0.0785388640121634</v>
      </c>
      <c r="F12" s="7" t="n">
        <v>0.138354819214437</v>
      </c>
      <c r="G12" s="7" t="n">
        <v>-1.17020169708072</v>
      </c>
      <c r="H12" s="7" t="n">
        <v>0.600057451504399</v>
      </c>
      <c r="I12" s="7" t="n">
        <v>-0.375476537245496</v>
      </c>
      <c r="J12" s="7" t="n">
        <v>0.641431423028116</v>
      </c>
      <c r="K12" s="7" t="n">
        <v>-0.667125093267037</v>
      </c>
      <c r="L12" s="7" t="n">
        <v>1.61670752351522</v>
      </c>
      <c r="M12" s="7" t="n">
        <v>0.64117353476532</v>
      </c>
      <c r="N12" s="7" t="n">
        <v>0.793775724873412</v>
      </c>
      <c r="O12" s="7" t="n">
        <v>-1.00978079142174</v>
      </c>
      <c r="P12" s="7" t="n">
        <v>1.08477757032437</v>
      </c>
    </row>
    <row r="13" customFormat="false" ht="14.25" hidden="false" customHeight="false" outlineLevel="0" collapsed="false">
      <c r="A13" s="6" t="n">
        <v>12</v>
      </c>
      <c r="B13" s="7" t="n">
        <v>1.75381607065443</v>
      </c>
      <c r="C13" s="7" t="n">
        <v>-0.824217918095466</v>
      </c>
      <c r="D13" s="7" t="n">
        <v>0.186550820620614</v>
      </c>
      <c r="E13" s="7" t="n">
        <v>-1.40901968396433</v>
      </c>
      <c r="F13" s="7" t="n">
        <v>0.661567318476155</v>
      </c>
      <c r="G13" s="7" t="n">
        <v>-0.567449675898793</v>
      </c>
      <c r="H13" s="7" t="n">
        <v>0.305834302706644</v>
      </c>
      <c r="I13" s="7" t="n">
        <v>-1.2897362018783</v>
      </c>
      <c r="J13" s="7" t="n">
        <v>1.16777599466906</v>
      </c>
      <c r="K13" s="7" t="n">
        <v>-0.0612409997058836</v>
      </c>
      <c r="L13" s="7" t="n">
        <v>1.03960821666435</v>
      </c>
      <c r="M13" s="7" t="n">
        <v>-0.5559622879206</v>
      </c>
      <c r="N13" s="7" t="n">
        <v>1.58332114945602</v>
      </c>
      <c r="O13" s="7" t="n">
        <v>-0.185695844918924</v>
      </c>
      <c r="P13" s="7" t="n">
        <v>1.14510662761691</v>
      </c>
    </row>
    <row r="14" customFormat="false" ht="14.25" hidden="false" customHeight="false" outlineLevel="0" collapsed="false">
      <c r="A14" s="6" t="n">
        <v>13</v>
      </c>
      <c r="B14" s="7" t="n">
        <v>0.879862200954231</v>
      </c>
      <c r="C14" s="7" t="n">
        <v>-1.36820830363072</v>
      </c>
      <c r="D14" s="7" t="n">
        <v>0.711876242638391</v>
      </c>
      <c r="E14" s="7" t="n">
        <v>-1.3936577461115</v>
      </c>
      <c r="F14" s="7" t="n">
        <v>1.59660361905117</v>
      </c>
      <c r="G14" s="7" t="n">
        <v>0.521318366758693</v>
      </c>
      <c r="H14" s="7" t="n">
        <v>-0.412914772029035</v>
      </c>
      <c r="I14" s="7" t="n">
        <v>-2.51844876077893</v>
      </c>
      <c r="J14" s="7" t="n">
        <v>0.895895772965741</v>
      </c>
      <c r="K14" s="7" t="n">
        <v>-0.179389479326732</v>
      </c>
      <c r="L14" s="7" t="n">
        <v>0.925973820293439</v>
      </c>
      <c r="M14" s="7" t="n">
        <v>-1.17956016845646</v>
      </c>
      <c r="N14" s="7" t="n">
        <v>2.16727193897474</v>
      </c>
      <c r="O14" s="7" t="n">
        <v>0.506986686682263</v>
      </c>
      <c r="P14" s="7" t="n">
        <v>2.39052893469576</v>
      </c>
    </row>
    <row r="15" customFormat="false" ht="14.25" hidden="false" customHeight="false" outlineLevel="0" collapsed="false">
      <c r="A15" s="6" t="n">
        <v>14</v>
      </c>
      <c r="B15" s="7" t="n">
        <v>1.08212824402784</v>
      </c>
      <c r="C15" s="7" t="n">
        <v>-0.725905744722051</v>
      </c>
      <c r="D15" s="7" t="n">
        <v>0.288996647516033</v>
      </c>
      <c r="E15" s="7" t="n">
        <v>-2.17311638507427</v>
      </c>
      <c r="F15" s="7" t="n">
        <v>1.12964479477319</v>
      </c>
      <c r="G15" s="7" t="n">
        <v>0.260627800398246</v>
      </c>
      <c r="H15" s="7" t="n">
        <v>2.02586306830868</v>
      </c>
      <c r="I15" s="7" t="n">
        <v>-0.436249964281626</v>
      </c>
      <c r="J15" s="7" t="n">
        <v>1.63472910814104</v>
      </c>
      <c r="K15" s="7" t="n">
        <v>0.765712113766089</v>
      </c>
      <c r="L15" s="7" t="n">
        <v>1.14985068689071</v>
      </c>
      <c r="M15" s="7" t="n">
        <v>-1.31226234569959</v>
      </c>
      <c r="N15" s="7" t="n">
        <v>1.55335459450638</v>
      </c>
      <c r="O15" s="7" t="n">
        <v>0.054337600131434</v>
      </c>
      <c r="P15" s="7" t="n">
        <v>1.77094259606441</v>
      </c>
    </row>
    <row r="16" customFormat="false" ht="14.25" hidden="false" customHeight="false" outlineLevel="0" collapsed="false">
      <c r="A16" s="6" t="n">
        <v>15</v>
      </c>
      <c r="B16" s="7" t="n">
        <v>0.896282823719957</v>
      </c>
      <c r="C16" s="7" t="n">
        <v>-0.416217176280043</v>
      </c>
      <c r="D16" s="7" t="n">
        <v>1.24889636525477</v>
      </c>
      <c r="E16" s="7" t="n">
        <v>-1.38860363474523</v>
      </c>
      <c r="F16" s="7" t="n">
        <v>0.948976197162119</v>
      </c>
      <c r="G16" s="7" t="n">
        <v>0.311476197162119</v>
      </c>
      <c r="H16" s="7" t="n">
        <v>1.16206333681475</v>
      </c>
      <c r="I16" s="7" t="n">
        <v>-1.47543666318525</v>
      </c>
      <c r="J16" s="7" t="n">
        <v>2.33720430862159</v>
      </c>
      <c r="K16" s="7" t="n">
        <v>1.69970430862159</v>
      </c>
      <c r="L16" s="7" t="n">
        <v>0.847856632931507</v>
      </c>
      <c r="M16" s="7" t="n">
        <v>-1.78964336706849</v>
      </c>
      <c r="N16" s="7" t="n">
        <v>1.52020310281077</v>
      </c>
      <c r="O16" s="7" t="n">
        <v>0.207703102810774</v>
      </c>
      <c r="P16" s="7" t="n">
        <v>2.61871459851973</v>
      </c>
    </row>
    <row r="17" customFormat="false" ht="14.25" hidden="false" customHeight="false" outlineLevel="0" collapsed="false">
      <c r="A17" s="6" t="n">
        <v>16</v>
      </c>
      <c r="B17" s="7" t="n">
        <v>0.866978547489853</v>
      </c>
      <c r="C17" s="7" t="n">
        <v>0.0450125362397471</v>
      </c>
      <c r="D17" s="7" t="n">
        <v>1.44440108195005</v>
      </c>
      <c r="E17" s="7" t="n">
        <v>-1.17771195064025</v>
      </c>
      <c r="F17" s="7" t="n">
        <v>2.15529389384203</v>
      </c>
      <c r="G17" s="7" t="n">
        <v>1.74431088821697</v>
      </c>
      <c r="H17" s="7" t="n">
        <v>1.47791807679052</v>
      </c>
      <c r="I17" s="7" t="n">
        <v>-1.14419495579979</v>
      </c>
      <c r="J17" s="7" t="n">
        <v>1.07044390743715</v>
      </c>
      <c r="K17" s="7" t="n">
        <v>0.659460901812095</v>
      </c>
      <c r="L17" s="7" t="n">
        <v>0.790492263956112</v>
      </c>
      <c r="M17" s="7" t="n">
        <v>-1.8316207686342</v>
      </c>
      <c r="N17" s="7" t="n">
        <v>1.9976266418444</v>
      </c>
      <c r="O17" s="7" t="n">
        <v>0.866643636219347</v>
      </c>
      <c r="P17" s="7" t="n">
        <v>2.01262299327995</v>
      </c>
    </row>
    <row r="18" customFormat="false" ht="14.25" hidden="false" customHeight="false" outlineLevel="0" collapsed="false">
      <c r="A18" s="6" t="n">
        <v>17</v>
      </c>
      <c r="B18" s="7" t="n">
        <v>1.62201800747222</v>
      </c>
      <c r="C18" s="7" t="n">
        <v>1.22508851205716</v>
      </c>
      <c r="D18" s="7" t="n">
        <v>1.04299367849919</v>
      </c>
      <c r="E18" s="7" t="n">
        <v>-1.38254031025071</v>
      </c>
      <c r="F18" s="7" t="n">
        <v>1.45521581997338</v>
      </c>
      <c r="G18" s="7" t="n">
        <v>1.23550107226586</v>
      </c>
      <c r="H18" s="7" t="n">
        <v>0.0702121976809575</v>
      </c>
      <c r="I18" s="7" t="n">
        <v>-2.35532179106894</v>
      </c>
      <c r="J18" s="7" t="n">
        <v>0.866318978787167</v>
      </c>
      <c r="K18" s="7" t="n">
        <v>0.64660423107964</v>
      </c>
      <c r="L18" s="7" t="n">
        <v>1.38393166100024</v>
      </c>
      <c r="M18" s="7" t="n">
        <v>-1.04160232774965</v>
      </c>
      <c r="N18" s="7" t="n">
        <v>2.24328654107318</v>
      </c>
      <c r="O18" s="7" t="n">
        <v>1.25857179336565</v>
      </c>
      <c r="P18" s="7" t="n">
        <v>2.2356904756825</v>
      </c>
    </row>
    <row r="19" customFormat="false" ht="14.25" hidden="false" customHeight="false" outlineLevel="0" collapsed="false">
      <c r="A19" s="6" t="n">
        <v>18</v>
      </c>
      <c r="B19" s="7" t="n">
        <v>1.4938665422023</v>
      </c>
      <c r="C19" s="7" t="n">
        <v>1.4019005309522</v>
      </c>
      <c r="D19" s="7" t="n">
        <v>1.13819374089508</v>
      </c>
      <c r="E19" s="7" t="n">
        <v>-0.93737676368987</v>
      </c>
      <c r="F19" s="7" t="n">
        <v>0.745813204551814</v>
      </c>
      <c r="G19" s="7" t="n">
        <v>0.654830198926762</v>
      </c>
      <c r="H19" s="7" t="n">
        <v>1.49326997719181</v>
      </c>
      <c r="I19" s="7" t="n">
        <v>-0.582300527393134</v>
      </c>
      <c r="J19" s="7" t="n">
        <v>1.18231934366922</v>
      </c>
      <c r="K19" s="7" t="n">
        <v>1.09133633804417</v>
      </c>
      <c r="L19" s="7" t="n">
        <v>1.66400584829389</v>
      </c>
      <c r="M19" s="7" t="n">
        <v>-0.411564656291056</v>
      </c>
      <c r="N19" s="7" t="n">
        <v>1.34811840340495</v>
      </c>
      <c r="O19" s="7" t="n">
        <v>0.447135397779898</v>
      </c>
      <c r="P19" s="7" t="n">
        <v>1.85476030577789</v>
      </c>
    </row>
    <row r="20" customFormat="false" ht="14.25" hidden="false" customHeight="false" outlineLevel="0" collapsed="false">
      <c r="A20" s="6" t="n">
        <v>19</v>
      </c>
      <c r="B20" s="7" t="n">
        <v>2.59172592491726</v>
      </c>
      <c r="C20" s="7" t="n">
        <v>2.64133895750757</v>
      </c>
      <c r="D20" s="7" t="n">
        <v>1.17939317668439</v>
      </c>
      <c r="E20" s="7" t="n">
        <v>-0.436140812065506</v>
      </c>
      <c r="F20" s="7" t="n">
        <v>1.82888600125967</v>
      </c>
      <c r="G20" s="7" t="n">
        <v>1.78244251755482</v>
      </c>
      <c r="H20" s="7" t="n">
        <v>1.82550487537752</v>
      </c>
      <c r="I20" s="7" t="n">
        <v>0.209970886627624</v>
      </c>
      <c r="J20" s="7" t="n">
        <v>1.58204670680512</v>
      </c>
      <c r="K20" s="7" t="n">
        <v>1.53560322310028</v>
      </c>
      <c r="L20" s="7" t="n">
        <v>1.11741875352396</v>
      </c>
      <c r="M20" s="7" t="n">
        <v>-0.498115235225934</v>
      </c>
      <c r="N20" s="7" t="n">
        <v>2.23203279994836</v>
      </c>
      <c r="O20" s="7" t="n">
        <v>1.33058931624351</v>
      </c>
      <c r="P20" s="7" t="n">
        <v>3.22212911660085</v>
      </c>
    </row>
    <row r="21" customFormat="false" ht="14.25" hidden="false" customHeight="false" outlineLevel="0" collapsed="false">
      <c r="A21" s="6" t="n">
        <v>20</v>
      </c>
      <c r="B21" s="7" t="n">
        <v>2.62498543229594</v>
      </c>
      <c r="C21" s="7" t="n">
        <v>2.62498543229594</v>
      </c>
      <c r="D21" s="7" t="n">
        <v>0.402245817286894</v>
      </c>
      <c r="E21" s="7" t="n">
        <v>-0.697754182713107</v>
      </c>
      <c r="F21" s="7" t="n">
        <v>0.850968823314179</v>
      </c>
      <c r="G21" s="7" t="n">
        <v>0.750968823314179</v>
      </c>
      <c r="H21" s="7" t="n">
        <v>2.90786945596337</v>
      </c>
      <c r="I21" s="7" t="n">
        <v>1.80786945596337</v>
      </c>
      <c r="J21" s="7" t="n">
        <v>1.2865512568751</v>
      </c>
      <c r="K21" s="7" t="n">
        <v>1.1865512568751</v>
      </c>
      <c r="L21" s="7" t="n">
        <v>1.39211054323969</v>
      </c>
      <c r="M21" s="7" t="n">
        <v>0.292110543239687</v>
      </c>
      <c r="N21" s="7" t="n">
        <v>2.93507490115881</v>
      </c>
      <c r="O21" s="7" t="n">
        <v>1.93507490115881</v>
      </c>
      <c r="P21" s="7" t="n">
        <v>2.54431269695051</v>
      </c>
    </row>
    <row r="22" customFormat="false" ht="14.25" hidden="false" customHeight="false" outlineLevel="0" collapsed="false">
      <c r="A22" s="6" t="n">
        <v>21</v>
      </c>
      <c r="B22" s="7" t="n">
        <v>1.76373194225365</v>
      </c>
      <c r="C22" s="7" t="n">
        <v>1.51334497484396</v>
      </c>
      <c r="D22" s="7" t="n">
        <v>0.807142626688001</v>
      </c>
      <c r="E22" s="7" t="n">
        <v>0.217676615437895</v>
      </c>
      <c r="F22" s="7" t="n">
        <v>0.830253944600118</v>
      </c>
      <c r="G22" s="7" t="n">
        <v>0.573810460895271</v>
      </c>
      <c r="H22" s="7" t="n">
        <v>0.249086750838906</v>
      </c>
      <c r="I22" s="7" t="n">
        <v>-0.3403792604112</v>
      </c>
      <c r="J22" s="7" t="n">
        <v>1.00863866614411</v>
      </c>
      <c r="K22" s="7" t="n">
        <v>0.75219518243926</v>
      </c>
      <c r="L22" s="7" t="n">
        <v>2.0415221610415</v>
      </c>
      <c r="M22" s="7" t="n">
        <v>1.4520561497914</v>
      </c>
      <c r="N22" s="7" t="n">
        <v>3.15381112655217</v>
      </c>
      <c r="O22" s="7" t="n">
        <v>1.95236764284733</v>
      </c>
      <c r="P22" s="7" t="n">
        <v>3.45577238315949</v>
      </c>
    </row>
    <row r="23" customFormat="false" ht="14.25" hidden="false" customHeight="false" outlineLevel="0" collapsed="false">
      <c r="A23" s="6" t="n">
        <v>22</v>
      </c>
      <c r="B23" s="7" t="n">
        <v>2.3437809069606</v>
      </c>
      <c r="C23" s="7" t="n">
        <v>1.6518148957105</v>
      </c>
      <c r="D23" s="7" t="n">
        <v>1.94110863180133</v>
      </c>
      <c r="E23" s="7" t="n">
        <v>1.79667913638627</v>
      </c>
      <c r="F23" s="7" t="n">
        <v>1.05067572278087</v>
      </c>
      <c r="G23" s="7" t="n">
        <v>0.539692717155817</v>
      </c>
      <c r="H23" s="7" t="n">
        <v>1.64665331066964</v>
      </c>
      <c r="I23" s="7" t="n">
        <v>1.50222381525459</v>
      </c>
      <c r="J23" s="7" t="n">
        <v>1.6267654243845</v>
      </c>
      <c r="K23" s="7" t="n">
        <v>1.11578241875945</v>
      </c>
      <c r="L23" s="7" t="n">
        <v>2.0756873823778</v>
      </c>
      <c r="M23" s="7" t="n">
        <v>1.93125788696275</v>
      </c>
      <c r="N23" s="7" t="n">
        <v>3.81356479631737</v>
      </c>
      <c r="O23" s="7" t="n">
        <v>2.31258179069232</v>
      </c>
      <c r="P23" s="7" t="n">
        <v>2.80165181684948</v>
      </c>
    </row>
    <row r="24" customFormat="false" ht="14.25" hidden="false" customHeight="false" outlineLevel="0" collapsed="false">
      <c r="A24" s="6" t="n">
        <v>23</v>
      </c>
      <c r="B24" s="7" t="n">
        <v>3.05984372032632</v>
      </c>
      <c r="C24" s="7" t="n">
        <v>1.76291422491126</v>
      </c>
      <c r="D24" s="7" t="n">
        <v>2.10081941777898</v>
      </c>
      <c r="E24" s="7" t="n">
        <v>2.28135340652888</v>
      </c>
      <c r="F24" s="7" t="n">
        <v>2.08322061597137</v>
      </c>
      <c r="G24" s="7" t="n">
        <v>1.23350586826384</v>
      </c>
      <c r="H24" s="7" t="n">
        <v>2.0418828655791</v>
      </c>
      <c r="I24" s="7" t="n">
        <v>2.22241685432899</v>
      </c>
      <c r="J24" s="7" t="n">
        <v>2.22797847621987</v>
      </c>
      <c r="K24" s="7" t="n">
        <v>1.37826372851234</v>
      </c>
      <c r="L24" s="7" t="n">
        <v>2.08254166756524</v>
      </c>
      <c r="M24" s="7" t="n">
        <v>2.26307565631513</v>
      </c>
      <c r="N24" s="7" t="n">
        <v>3.0338487489114</v>
      </c>
      <c r="O24" s="7" t="n">
        <v>1.14913400120388</v>
      </c>
      <c r="P24" s="7" t="n">
        <v>3.00160253493173</v>
      </c>
    </row>
    <row r="25" customFormat="false" ht="14.25" hidden="false" customHeight="false" outlineLevel="0" collapsed="false">
      <c r="A25" s="6" t="n">
        <v>24</v>
      </c>
      <c r="B25" s="7" t="n">
        <v>3.17223288887239</v>
      </c>
      <c r="C25" s="7" t="n">
        <v>1.15026687762228</v>
      </c>
      <c r="D25" s="7" t="n">
        <v>2.02843971429335</v>
      </c>
      <c r="E25" s="7" t="n">
        <v>2.37055274688365</v>
      </c>
      <c r="F25" s="7" t="n">
        <v>1.68511561686115</v>
      </c>
      <c r="G25" s="7" t="n">
        <v>0.434132611236097</v>
      </c>
      <c r="H25" s="7" t="n">
        <v>1.78318123531732</v>
      </c>
      <c r="I25" s="7" t="n">
        <v>2.12529426790762</v>
      </c>
      <c r="J25" s="7" t="n">
        <v>1.50850181893562</v>
      </c>
      <c r="K25" s="7" t="n">
        <v>0.257518813310568</v>
      </c>
      <c r="L25" s="7" t="n">
        <v>2.71863332565641</v>
      </c>
      <c r="M25" s="7" t="n">
        <v>3.06074635824672</v>
      </c>
      <c r="N25" s="7" t="n">
        <v>3.74632479542401</v>
      </c>
      <c r="O25" s="7" t="n">
        <v>1.41534178979895</v>
      </c>
      <c r="P25" s="7" t="n">
        <v>3.0588643874324</v>
      </c>
    </row>
    <row r="26" customFormat="false" ht="14.25" hidden="false" customHeight="false" outlineLevel="0" collapsed="false">
      <c r="A26" s="6" t="n">
        <v>25</v>
      </c>
      <c r="B26" s="7" t="n">
        <v>2.32963334667147</v>
      </c>
      <c r="C26" s="7" t="n">
        <v>-0.482866653328528</v>
      </c>
      <c r="D26" s="7" t="n">
        <v>1.31953996483353</v>
      </c>
      <c r="E26" s="7" t="n">
        <v>1.63203996483353</v>
      </c>
      <c r="F26" s="7" t="n">
        <v>1.68717697072425</v>
      </c>
      <c r="G26" s="7" t="n">
        <v>-0.000323029275750425</v>
      </c>
      <c r="H26" s="7" t="n">
        <v>2.94719880931079</v>
      </c>
      <c r="I26" s="7" t="n">
        <v>3.25969880931079</v>
      </c>
      <c r="J26" s="7" t="n">
        <v>1.17049514572718</v>
      </c>
      <c r="K26" s="7" t="n">
        <v>-0.517004854272818</v>
      </c>
      <c r="L26" s="7" t="n">
        <v>2.11713807926571</v>
      </c>
      <c r="M26" s="7" t="n">
        <v>2.42963807926571</v>
      </c>
      <c r="N26" s="7" t="n">
        <v>3.59823473425931</v>
      </c>
      <c r="O26" s="7" t="n">
        <v>0.785734734259313</v>
      </c>
      <c r="P26" s="7" t="n">
        <v>3.64771571418096</v>
      </c>
    </row>
    <row r="27" customFormat="false" ht="14.25" hidden="false" customHeight="false" outlineLevel="0" collapsed="false">
      <c r="A27" s="6" t="n">
        <v>26</v>
      </c>
      <c r="B27" s="7" t="n">
        <v>2.81443171120394</v>
      </c>
      <c r="C27" s="7" t="n">
        <v>-0.793602277545952</v>
      </c>
      <c r="D27" s="7" t="n">
        <v>1.62459157339064</v>
      </c>
      <c r="E27" s="7" t="n">
        <v>1.70670460598095</v>
      </c>
      <c r="F27" s="7" t="n">
        <v>1.83733537879336</v>
      </c>
      <c r="G27" s="7" t="n">
        <v>-0.291681615581588</v>
      </c>
      <c r="H27" s="7" t="n">
        <v>2.54312649384257</v>
      </c>
      <c r="I27" s="7" t="n">
        <v>2.62523952643288</v>
      </c>
      <c r="J27" s="7" t="n">
        <v>2.15712492596387</v>
      </c>
      <c r="K27" s="7" t="n">
        <v>0.0281079315889246</v>
      </c>
      <c r="L27" s="7" t="n">
        <v>3.22770754468394</v>
      </c>
      <c r="M27" s="7" t="n">
        <v>3.30982057727425</v>
      </c>
      <c r="N27" s="7" t="n">
        <v>3.36965956077242</v>
      </c>
      <c r="O27" s="7" t="n">
        <v>0.0706425663974686</v>
      </c>
      <c r="P27" s="7" t="n">
        <v>3.10713099360641</v>
      </c>
    </row>
    <row r="28" customFormat="false" ht="14.25" hidden="false" customHeight="false" outlineLevel="0" collapsed="false">
      <c r="A28" s="6" t="n">
        <v>27</v>
      </c>
      <c r="B28" s="7" t="n">
        <v>3.01749538641103</v>
      </c>
      <c r="C28" s="7" t="n">
        <v>-1.33057511817392</v>
      </c>
      <c r="D28" s="7" t="n">
        <v>1.43033632789331</v>
      </c>
      <c r="E28" s="7" t="n">
        <v>1.09087031664321</v>
      </c>
      <c r="F28" s="7" t="n">
        <v>1.94752382133331</v>
      </c>
      <c r="G28" s="7" t="n">
        <v>-0.597761430959166</v>
      </c>
      <c r="H28" s="7" t="n">
        <v>1.87090108711738</v>
      </c>
      <c r="I28" s="7" t="n">
        <v>1.53143507586728</v>
      </c>
      <c r="J28" s="7" t="n">
        <v>2.9593501608196</v>
      </c>
      <c r="K28" s="7" t="n">
        <v>0.414064908527122</v>
      </c>
      <c r="L28" s="7" t="n">
        <v>2.18256998346944</v>
      </c>
      <c r="M28" s="7" t="n">
        <v>1.84310397221933</v>
      </c>
      <c r="N28" s="7" t="n">
        <v>3.55888356878946</v>
      </c>
      <c r="O28" s="7" t="n">
        <v>-0.201401683503012</v>
      </c>
      <c r="P28" s="7" t="n">
        <v>3.88935179995548</v>
      </c>
    </row>
    <row r="29" customFormat="false" ht="14.25" hidden="false" customHeight="false" outlineLevel="0" collapsed="false">
      <c r="A29" s="6" t="n">
        <v>28</v>
      </c>
      <c r="B29" s="7" t="n">
        <v>3.80090484152548</v>
      </c>
      <c r="C29" s="7" t="n">
        <v>-1.17712914722441</v>
      </c>
      <c r="D29" s="7" t="n">
        <v>2.35311968581955</v>
      </c>
      <c r="E29" s="7" t="n">
        <v>1.42869019040449</v>
      </c>
      <c r="F29" s="7" t="n">
        <v>1.55397332845023</v>
      </c>
      <c r="G29" s="7" t="n">
        <v>-1.35504366592472</v>
      </c>
      <c r="H29" s="7" t="n">
        <v>1.54734871708788</v>
      </c>
      <c r="I29" s="7" t="n">
        <v>0.622919221672827</v>
      </c>
      <c r="J29" s="7" t="n">
        <v>2.96547597776225</v>
      </c>
      <c r="K29" s="7" t="n">
        <v>0.0564589833873058</v>
      </c>
      <c r="L29" s="7" t="n">
        <v>3.14376414482249</v>
      </c>
      <c r="M29" s="7" t="n">
        <v>2.21933464940744</v>
      </c>
      <c r="N29" s="7" t="n">
        <v>4.09501789908332</v>
      </c>
      <c r="O29" s="7" t="n">
        <v>-0.0739990952916244</v>
      </c>
      <c r="P29" s="7" t="n">
        <v>3.84050254867412</v>
      </c>
    </row>
    <row r="30" customFormat="false" ht="14.25" hidden="false" customHeight="false" outlineLevel="0" collapsed="false">
      <c r="A30" s="6" t="n">
        <v>29</v>
      </c>
      <c r="B30" s="7" t="n">
        <v>2.90685084807978</v>
      </c>
      <c r="C30" s="7" t="n">
        <v>-2.54776218451053</v>
      </c>
      <c r="D30" s="7" t="n">
        <v>2.99864704739244</v>
      </c>
      <c r="E30" s="7" t="n">
        <v>1.36918103614234</v>
      </c>
      <c r="F30" s="7" t="n">
        <v>2.53645653991203</v>
      </c>
      <c r="G30" s="7" t="n">
        <v>-0.662099976383121</v>
      </c>
      <c r="H30" s="7" t="n">
        <v>1.94343408271321</v>
      </c>
      <c r="I30" s="7" t="n">
        <v>0.313968071463107</v>
      </c>
      <c r="J30" s="7" t="n">
        <v>3.63174152383814</v>
      </c>
      <c r="K30" s="7" t="n">
        <v>0.433185007542983</v>
      </c>
      <c r="L30" s="7" t="n">
        <v>1.92383431323338</v>
      </c>
      <c r="M30" s="7" t="n">
        <v>0.294368301983279</v>
      </c>
      <c r="N30" s="7" t="n">
        <v>4.97188651419478</v>
      </c>
      <c r="O30" s="7" t="n">
        <v>0.468329997899622</v>
      </c>
      <c r="P30" s="7" t="n">
        <v>3.52997239780729</v>
      </c>
    </row>
    <row r="31" customFormat="false" ht="14.25" hidden="false" customHeight="false" outlineLevel="0" collapsed="false">
      <c r="A31" s="6" t="n">
        <v>30</v>
      </c>
      <c r="B31" s="7" t="n">
        <v>3.43243628245546</v>
      </c>
      <c r="C31" s="7" t="n">
        <v>-2.31756371754454</v>
      </c>
      <c r="D31" s="7" t="n">
        <v>2.007656411879</v>
      </c>
      <c r="E31" s="7" t="n">
        <v>-0.392343588121002</v>
      </c>
      <c r="F31" s="7" t="n">
        <v>2.38583900883677</v>
      </c>
      <c r="G31" s="7" t="n">
        <v>-1.01416099116323</v>
      </c>
      <c r="H31" s="7" t="n">
        <v>3.1480591542233</v>
      </c>
      <c r="I31" s="7" t="n">
        <v>0.748059154223302</v>
      </c>
      <c r="J31" s="7" t="n">
        <v>2.01351673037861</v>
      </c>
      <c r="K31" s="7" t="n">
        <v>-1.38648326962139</v>
      </c>
      <c r="L31" s="7" t="n">
        <v>3.24311483432248</v>
      </c>
      <c r="M31" s="7" t="n">
        <v>0.843114834322479</v>
      </c>
      <c r="N31" s="7" t="n">
        <v>4.28974597600754</v>
      </c>
      <c r="O31" s="7" t="n">
        <v>-0.460254023992457</v>
      </c>
      <c r="P31" s="7" t="n">
        <v>4.21532080836478</v>
      </c>
    </row>
    <row r="32" customFormat="false" ht="14.25" hidden="false" customHeight="false" outlineLevel="0" collapsed="false">
      <c r="A32" s="6" t="n">
        <v>31</v>
      </c>
      <c r="B32" s="7" t="n">
        <v>4.2954693151702</v>
      </c>
      <c r="C32" s="7" t="n">
        <v>-1.55914371742011</v>
      </c>
      <c r="D32" s="7" t="n">
        <v>2.970490096063</v>
      </c>
      <c r="E32" s="7" t="n">
        <v>-0.20504389268689</v>
      </c>
      <c r="F32" s="7" t="n">
        <v>3.05692555102025</v>
      </c>
      <c r="G32" s="7" t="n">
        <v>-0.451630965274904</v>
      </c>
      <c r="H32" s="7" t="n">
        <v>2.98014081306057</v>
      </c>
      <c r="I32" s="7" t="n">
        <v>-0.195393175689324</v>
      </c>
      <c r="J32" s="7" t="n">
        <v>1.89159039941616</v>
      </c>
      <c r="K32" s="7" t="n">
        <v>-1.61696611687899</v>
      </c>
      <c r="L32" s="7" t="n">
        <v>2.99635921867332</v>
      </c>
      <c r="M32" s="7" t="n">
        <v>-0.179174770076579</v>
      </c>
      <c r="N32" s="7" t="n">
        <v>4.08790850583522</v>
      </c>
      <c r="O32" s="7" t="n">
        <v>-0.815648010459933</v>
      </c>
      <c r="P32" s="7" t="n">
        <v>3.95044057607069</v>
      </c>
    </row>
    <row r="33" customFormat="false" ht="14.25" hidden="false" customHeight="false" outlineLevel="0" collapsed="false">
      <c r="A33" s="6" t="n">
        <v>32</v>
      </c>
      <c r="B33" s="7" t="n">
        <v>3.83877784001757</v>
      </c>
      <c r="C33" s="7" t="n">
        <v>-1.93925614873232</v>
      </c>
      <c r="D33" s="7" t="n">
        <v>2.41162892082532</v>
      </c>
      <c r="E33" s="7" t="n">
        <v>-1.48394158375963</v>
      </c>
      <c r="F33" s="7" t="n">
        <v>3.75749455370707</v>
      </c>
      <c r="G33" s="7" t="n">
        <v>0.228477559332127</v>
      </c>
      <c r="H33" s="7" t="n">
        <v>2.39191205390263</v>
      </c>
      <c r="I33" s="7" t="n">
        <v>-1.50365845068231</v>
      </c>
      <c r="J33" s="7" t="n">
        <v>3.1675580463899</v>
      </c>
      <c r="K33" s="7" t="n">
        <v>-0.361458947985053</v>
      </c>
      <c r="L33" s="7" t="n">
        <v>3.87699623519322</v>
      </c>
      <c r="M33" s="7" t="n">
        <v>-0.0185742693917266</v>
      </c>
      <c r="N33" s="7" t="n">
        <v>4.50457409734896</v>
      </c>
      <c r="O33" s="7" t="n">
        <v>-0.464442897025989</v>
      </c>
      <c r="P33" s="7" t="n">
        <v>4.96685425877455</v>
      </c>
    </row>
    <row r="34" customFormat="false" ht="14.25" hidden="false" customHeight="false" outlineLevel="0" collapsed="false">
      <c r="A34" s="6" t="n">
        <v>33</v>
      </c>
      <c r="B34" s="7" t="n">
        <v>4.1464121226914</v>
      </c>
      <c r="C34" s="7" t="n">
        <v>-1.40165838189355</v>
      </c>
      <c r="D34" s="7" t="n">
        <v>3.67776327764732</v>
      </c>
      <c r="E34" s="7" t="n">
        <v>-0.827770711102576</v>
      </c>
      <c r="F34" s="7" t="n">
        <v>3.15604634193587</v>
      </c>
      <c r="G34" s="7" t="n">
        <v>-0.319238910356602</v>
      </c>
      <c r="H34" s="7" t="n">
        <v>3.57270738598891</v>
      </c>
      <c r="I34" s="7" t="n">
        <v>-0.932826602760988</v>
      </c>
      <c r="J34" s="7" t="n">
        <v>2.56333758108085</v>
      </c>
      <c r="K34" s="7" t="n">
        <v>-0.911947671211623</v>
      </c>
      <c r="L34" s="7" t="n">
        <v>3.53861652373889</v>
      </c>
      <c r="M34" s="7" t="n">
        <v>-0.966917465011002</v>
      </c>
      <c r="N34" s="7" t="n">
        <v>4.54033085508505</v>
      </c>
      <c r="O34" s="7" t="n">
        <v>-0.419954397207425</v>
      </c>
      <c r="P34" s="7" t="n">
        <v>5.60872670748155</v>
      </c>
    </row>
    <row r="35" customFormat="false" ht="14.25" hidden="false" customHeight="false" outlineLevel="0" collapsed="false">
      <c r="A35" s="6" t="n">
        <v>34</v>
      </c>
      <c r="B35" s="7" t="n">
        <v>4.29890712575056</v>
      </c>
      <c r="C35" s="7" t="n">
        <v>-0.909126862999339</v>
      </c>
      <c r="D35" s="7" t="n">
        <v>2.06402250457555</v>
      </c>
      <c r="E35" s="7" t="n">
        <v>-2.89809052801476</v>
      </c>
      <c r="F35" s="7" t="n">
        <v>3.3576751834969</v>
      </c>
      <c r="G35" s="7" t="n">
        <v>-0.0113418108780442</v>
      </c>
      <c r="H35" s="7" t="n">
        <v>2.85066477711312</v>
      </c>
      <c r="I35" s="7" t="n">
        <v>-2.11144825547718</v>
      </c>
      <c r="J35" s="7" t="n">
        <v>3.38252298852691</v>
      </c>
      <c r="K35" s="7" t="n">
        <v>0.0135059941519595</v>
      </c>
      <c r="L35" s="7" t="n">
        <v>3.6871001792702</v>
      </c>
      <c r="M35" s="7" t="n">
        <v>-1.27501285332011</v>
      </c>
      <c r="N35" s="7" t="n">
        <v>5.05874740898202</v>
      </c>
      <c r="O35" s="7" t="n">
        <v>0.159730414607069</v>
      </c>
      <c r="P35" s="7" t="n">
        <v>5.53153393951565</v>
      </c>
    </row>
    <row r="36" customFormat="false" ht="14.25" hidden="false" customHeight="false" outlineLevel="0" collapsed="false">
      <c r="A36" s="6" t="n">
        <v>35</v>
      </c>
      <c r="B36" s="7" t="n">
        <v>4.89512986739283</v>
      </c>
      <c r="C36" s="7" t="n">
        <v>0.0826298673928241</v>
      </c>
      <c r="D36" s="7" t="n">
        <v>3.53500814317376</v>
      </c>
      <c r="E36" s="7" t="n">
        <v>-1.70249185682624</v>
      </c>
      <c r="F36" s="7" t="n">
        <v>3.52568005881039</v>
      </c>
      <c r="G36" s="7" t="n">
        <v>0.288180058810394</v>
      </c>
      <c r="H36" s="7" t="n">
        <v>3.20343009048665</v>
      </c>
      <c r="I36" s="7" t="n">
        <v>-2.03406990951335</v>
      </c>
      <c r="J36" s="7" t="n">
        <v>3.63204928456544</v>
      </c>
      <c r="K36" s="7" t="n">
        <v>0.394549284565437</v>
      </c>
      <c r="L36" s="7" t="n">
        <v>3.9234399390014</v>
      </c>
      <c r="M36" s="7" t="n">
        <v>-1.3140600609986</v>
      </c>
      <c r="N36" s="7" t="n">
        <v>5.84739876588865</v>
      </c>
      <c r="O36" s="7" t="n">
        <v>1.03489876588865</v>
      </c>
      <c r="P36" s="7" t="n">
        <v>5.14701500661904</v>
      </c>
    </row>
    <row r="37" customFormat="false" ht="14.25" hidden="false" customHeight="false" outlineLevel="0" collapsed="false">
      <c r="A37" s="6" t="n">
        <v>36</v>
      </c>
      <c r="B37" s="7" t="n">
        <v>4.19906300884672</v>
      </c>
      <c r="C37" s="7" t="n">
        <v>-0.222903002403391</v>
      </c>
      <c r="D37" s="7" t="n">
        <v>3.15700815897028</v>
      </c>
      <c r="E37" s="7" t="n">
        <v>-2.16510487362003</v>
      </c>
      <c r="F37" s="7" t="n">
        <v>3.34600335240713</v>
      </c>
      <c r="G37" s="7" t="n">
        <v>0.23502034678208</v>
      </c>
      <c r="H37" s="7" t="n">
        <v>3.09792836135486</v>
      </c>
      <c r="I37" s="7" t="n">
        <v>-2.22418467123545</v>
      </c>
      <c r="J37" s="7" t="n">
        <v>4.00311425264983</v>
      </c>
      <c r="K37" s="7" t="n">
        <v>0.892131247024777</v>
      </c>
      <c r="L37" s="7" t="n">
        <v>4.25997480386461</v>
      </c>
      <c r="M37" s="7" t="n">
        <v>-1.0621382287257</v>
      </c>
      <c r="N37" s="7" t="n">
        <v>6.05077896639763</v>
      </c>
      <c r="O37" s="7" t="n">
        <v>1.31979596077258</v>
      </c>
      <c r="P37" s="7" t="n">
        <v>5.73546730578004</v>
      </c>
    </row>
    <row r="38" customFormat="false" ht="14.25" hidden="false" customHeight="false" outlineLevel="0" collapsed="false">
      <c r="A38" s="6" t="n">
        <v>37</v>
      </c>
      <c r="B38" s="7" t="n">
        <v>5.34309327344905</v>
      </c>
      <c r="C38" s="7" t="n">
        <v>1.24616377803399</v>
      </c>
      <c r="D38" s="7" t="n">
        <v>4.01054818210425</v>
      </c>
      <c r="E38" s="7" t="n">
        <v>-1.21498580664565</v>
      </c>
      <c r="F38" s="7" t="n">
        <v>4.30640786613105</v>
      </c>
      <c r="G38" s="7" t="n">
        <v>1.28669311842352</v>
      </c>
      <c r="H38" s="7" t="n">
        <v>3.1570190781483</v>
      </c>
      <c r="I38" s="7" t="n">
        <v>-2.0685149106016</v>
      </c>
      <c r="J38" s="7" t="n">
        <v>4.52122467169131</v>
      </c>
      <c r="K38" s="7" t="n">
        <v>1.50150992398378</v>
      </c>
      <c r="L38" s="7" t="n">
        <v>3.62298488752451</v>
      </c>
      <c r="M38" s="7" t="n">
        <v>-1.60254910122539</v>
      </c>
      <c r="N38" s="7" t="n">
        <v>6.01160835150455</v>
      </c>
      <c r="O38" s="7" t="n">
        <v>1.32689360379702</v>
      </c>
      <c r="P38" s="7" t="n">
        <v>5.88618440532824</v>
      </c>
    </row>
    <row r="39" customFormat="false" ht="14.25" hidden="false" customHeight="false" outlineLevel="0" collapsed="false">
      <c r="A39" s="6" t="n">
        <v>38</v>
      </c>
      <c r="B39" s="7" t="n">
        <v>5.92898147173924</v>
      </c>
      <c r="C39" s="7" t="n">
        <v>2.03701546048914</v>
      </c>
      <c r="D39" s="7" t="n">
        <v>3.86828933035431</v>
      </c>
      <c r="E39" s="7" t="n">
        <v>-1.10728117423064</v>
      </c>
      <c r="F39" s="7" t="n">
        <v>4.38980431327218</v>
      </c>
      <c r="G39" s="7" t="n">
        <v>1.39882130764713</v>
      </c>
      <c r="H39" s="7" t="n">
        <v>4.66512590163038</v>
      </c>
      <c r="I39" s="7" t="n">
        <v>-0.310444602954566</v>
      </c>
      <c r="J39" s="7" t="n">
        <v>3.23221123531694</v>
      </c>
      <c r="K39" s="7" t="n">
        <v>0.241228229691883</v>
      </c>
      <c r="L39" s="7" t="n">
        <v>4.21317963576876</v>
      </c>
      <c r="M39" s="7" t="n">
        <v>-0.762390868816191</v>
      </c>
      <c r="N39" s="7" t="n">
        <v>6.3634670784371</v>
      </c>
      <c r="O39" s="7" t="n">
        <v>1.66248407281204</v>
      </c>
      <c r="P39" s="7" t="n">
        <v>6.4744895857884</v>
      </c>
    </row>
    <row r="40" customFormat="false" ht="14.25" hidden="false" customHeight="false" outlineLevel="0" collapsed="false">
      <c r="A40" s="6" t="n">
        <v>39</v>
      </c>
      <c r="B40" s="7" t="n">
        <v>6.633688952917</v>
      </c>
      <c r="C40" s="7" t="n">
        <v>2.78330198550731</v>
      </c>
      <c r="D40" s="7" t="n">
        <v>3.51395228318521</v>
      </c>
      <c r="E40" s="7" t="n">
        <v>-1.10158170556469</v>
      </c>
      <c r="F40" s="7" t="n">
        <v>5.54548028739169</v>
      </c>
      <c r="G40" s="7" t="n">
        <v>2.49903680368685</v>
      </c>
      <c r="H40" s="7" t="n">
        <v>3.66270339360868</v>
      </c>
      <c r="I40" s="7" t="n">
        <v>-0.952830595141215</v>
      </c>
      <c r="J40" s="7" t="n">
        <v>4.65014057512686</v>
      </c>
      <c r="K40" s="7" t="n">
        <v>1.60369709142201</v>
      </c>
      <c r="L40" s="7" t="n">
        <v>4.36826535035158</v>
      </c>
      <c r="M40" s="7" t="n">
        <v>-0.24726863839832</v>
      </c>
      <c r="N40" s="7" t="n">
        <v>6.67607661439164</v>
      </c>
      <c r="O40" s="7" t="n">
        <v>1.87463313068679</v>
      </c>
      <c r="P40" s="7" t="n">
        <v>5.96183101899864</v>
      </c>
    </row>
    <row r="41" customFormat="false" ht="14.25" hidden="false" customHeight="false" outlineLevel="0" collapsed="false">
      <c r="A41" s="6" t="n">
        <v>40</v>
      </c>
      <c r="B41" s="7" t="n">
        <v>5.39410486149427</v>
      </c>
      <c r="C41" s="7" t="n">
        <v>1.39410486149427</v>
      </c>
      <c r="D41" s="7" t="n">
        <v>3.9224664755573</v>
      </c>
      <c r="E41" s="7" t="n">
        <v>-0.277533524442698</v>
      </c>
      <c r="F41" s="7" t="n">
        <v>4.33149231158895</v>
      </c>
      <c r="G41" s="7" t="n">
        <v>1.13149231158895</v>
      </c>
      <c r="H41" s="7" t="n">
        <v>4.01621816762781</v>
      </c>
      <c r="I41" s="7" t="n">
        <v>-0.183781832372189</v>
      </c>
      <c r="J41" s="7" t="n">
        <v>4.1676637354336</v>
      </c>
      <c r="K41" s="7" t="n">
        <v>0.967663735433598</v>
      </c>
      <c r="L41" s="7" t="n">
        <v>3.75507593211951</v>
      </c>
      <c r="M41" s="7" t="n">
        <v>-0.444924067880494</v>
      </c>
      <c r="N41" s="7" t="n">
        <v>7.03584805098362</v>
      </c>
      <c r="O41" s="7" t="n">
        <v>2.03584805098362</v>
      </c>
      <c r="P41" s="7" t="n">
        <v>5.32728145672008</v>
      </c>
    </row>
    <row r="42" customFormat="false" ht="14.25" hidden="false" customHeight="false" outlineLevel="0" collapsed="false">
      <c r="B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14.25" hidden="false" customHeight="false" outlineLevel="0" collapsed="false">
      <c r="B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14.25" hidden="false" customHeight="false" outlineLevel="0" collapsed="false">
      <c r="B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4.25" hidden="false" customHeight="false" outlineLevel="0" collapsed="false">
      <c r="B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14.25" hidden="false" customHeight="false" outlineLevel="0" collapsed="false">
      <c r="B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4.25" hidden="false" customHeight="false" outlineLevel="0" collapsed="false">
      <c r="B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4.25" hidden="false" customHeight="false" outlineLevel="0" collapsed="false">
      <c r="B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14.25" hidden="false" customHeight="false" outlineLevel="0" collapsed="false">
      <c r="B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14.25" hidden="false" customHeight="false" outlineLevel="0" collapsed="false">
      <c r="B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14.25" hidden="false" customHeight="false" outlineLevel="0" collapsed="false">
      <c r="B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14.25" hidden="false" customHeight="false" outlineLevel="0" collapsed="false">
      <c r="B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14.25" hidden="false" customHeight="false" outlineLevel="0" collapsed="false">
      <c r="B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4.25" hidden="false" customHeight="false" outlineLevel="0" collapsed="false">
      <c r="B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14.25" hidden="false" customHeight="false" outlineLevel="0" collapsed="false">
      <c r="B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4.25" hidden="false" customHeight="false" outlineLevel="0" collapsed="false">
      <c r="B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4.25" hidden="false" customHeight="false" outlineLevel="0" collapsed="false">
      <c r="B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4.25" hidden="false" customHeight="false" outlineLevel="0" collapsed="false">
      <c r="B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4.25" hidden="false" customHeight="false" outlineLevel="0" collapsed="false">
      <c r="B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4.25" hidden="false" customHeight="false" outlineLevel="0" collapsed="false">
      <c r="B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4.25" hidden="false" customHeight="false" outlineLevel="0" collapsed="false">
      <c r="B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14.25" hidden="false" customHeight="false" outlineLevel="0" collapsed="false">
      <c r="B62" s="8"/>
      <c r="Q62" s="8"/>
      <c r="R62" s="8"/>
      <c r="S62" s="8"/>
      <c r="T62" s="8"/>
      <c r="U62" s="8"/>
      <c r="V62" s="8"/>
      <c r="W62" s="8"/>
      <c r="X62" s="8"/>
      <c r="Y62" s="8"/>
      <c r="Z62" s="8"/>
    </row>
    <row r="63" customFormat="false" ht="14.25" hidden="false" customHeight="false" outlineLevel="0" collapsed="false">
      <c r="B63" s="8"/>
      <c r="Q63" s="8"/>
      <c r="R63" s="8"/>
      <c r="S63" s="8"/>
      <c r="T63" s="8"/>
      <c r="U63" s="8"/>
      <c r="V63" s="8"/>
      <c r="W63" s="8"/>
      <c r="X63" s="8"/>
      <c r="Y63" s="8"/>
      <c r="Z63" s="8"/>
    </row>
    <row r="64" customFormat="false" ht="14.25" hidden="false" customHeight="false" outlineLevel="0" collapsed="false">
      <c r="B64" s="8"/>
      <c r="Q64" s="8"/>
      <c r="R64" s="8"/>
      <c r="S64" s="8"/>
      <c r="T64" s="8"/>
      <c r="U64" s="8"/>
      <c r="V64" s="8"/>
      <c r="W64" s="8"/>
      <c r="X64" s="8"/>
      <c r="Y64" s="8"/>
      <c r="Z64" s="8"/>
    </row>
    <row r="65" customFormat="false" ht="14.25" hidden="false" customHeight="false" outlineLevel="0" collapsed="false">
      <c r="B65" s="8"/>
      <c r="Q65" s="8"/>
      <c r="R65" s="8"/>
      <c r="S65" s="8"/>
      <c r="T65" s="8"/>
      <c r="U65" s="8"/>
      <c r="V65" s="8"/>
      <c r="W65" s="8"/>
      <c r="X65" s="8"/>
      <c r="Y65" s="8"/>
      <c r="Z65" s="8"/>
    </row>
    <row r="66" customFormat="false" ht="14.25" hidden="false" customHeight="false" outlineLevel="0" collapsed="false">
      <c r="B66" s="8"/>
      <c r="Q66" s="8"/>
      <c r="R66" s="8"/>
      <c r="S66" s="8"/>
      <c r="T66" s="8"/>
      <c r="U66" s="8"/>
      <c r="V66" s="8"/>
      <c r="W66" s="8"/>
      <c r="X66" s="8"/>
      <c r="Y66" s="8"/>
      <c r="Z66" s="8"/>
    </row>
    <row r="67" customFormat="false" ht="14.25" hidden="false" customHeight="false" outlineLevel="0" collapsed="false">
      <c r="B67" s="8"/>
      <c r="Q67" s="8"/>
      <c r="R67" s="8"/>
      <c r="S67" s="8"/>
      <c r="T67" s="8"/>
      <c r="U67" s="8"/>
      <c r="V67" s="8"/>
      <c r="W67" s="8"/>
      <c r="X67" s="8"/>
      <c r="Y67" s="8"/>
      <c r="Z67" s="8"/>
    </row>
    <row r="68" customFormat="false" ht="14.25" hidden="false" customHeight="false" outlineLevel="0" collapsed="false">
      <c r="B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14.25" hidden="false" customHeight="false" outlineLevel="0" collapsed="false">
      <c r="B69" s="8"/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14.25" hidden="false" customHeight="false" outlineLevel="0" collapsed="false">
      <c r="B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14.25" hidden="false" customHeight="false" outlineLevel="0" collapsed="false">
      <c r="B71" s="8"/>
      <c r="Q71" s="8"/>
      <c r="R71" s="8"/>
      <c r="S71" s="8"/>
      <c r="T71" s="8"/>
      <c r="U71" s="8"/>
      <c r="V71" s="8"/>
      <c r="W71" s="8"/>
      <c r="X71" s="8"/>
      <c r="Y71" s="8"/>
      <c r="Z71" s="8"/>
    </row>
    <row r="72" customFormat="false" ht="14.25" hidden="false" customHeight="false" outlineLevel="0" collapsed="false">
      <c r="B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14.25" hidden="false" customHeight="false" outlineLevel="0" collapsed="false">
      <c r="B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14.25" hidden="false" customHeight="false" outlineLevel="0" collapsed="false">
      <c r="B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14.25" hidden="false" customHeight="false" outlineLevel="0" collapsed="false">
      <c r="B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14.25" hidden="false" customHeight="false" outlineLevel="0" collapsed="false">
      <c r="B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4.25" hidden="false" customHeight="false" outlineLevel="0" collapsed="false">
      <c r="B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14.25" hidden="false" customHeight="false" outlineLevel="0" collapsed="false">
      <c r="B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14.25" hidden="false" customHeight="false" outlineLevel="0" collapsed="false">
      <c r="B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4.25" hidden="false" customHeight="false" outlineLevel="0" collapsed="false">
      <c r="B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4.25" hidden="false" customHeight="false" outlineLevel="0" collapsed="false">
      <c r="B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14.2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4.2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4.2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4.2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4.2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4.2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4.2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4.2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4.2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4.2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4.2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4.2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4.2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4.2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4.2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4.2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4.2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4.2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4.2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4.2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4.2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4.2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4.2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4.2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4.2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4.2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4.2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4.2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4.2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4.2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4.2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4.2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4.2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4.2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4.2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4.2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4.2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4.2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4.2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4.2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4.2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4.2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4.2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4.2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4.2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4.2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4.2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4.2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4.2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.99"/>
  </cols>
  <sheetData>
    <row r="1" customFormat="false" ht="14.25" hidden="false" customHeight="false" outlineLevel="0" collapsed="false">
      <c r="A1" s="6" t="s">
        <v>28</v>
      </c>
      <c r="B1" s="6" t="s">
        <v>44</v>
      </c>
      <c r="C1" s="6" t="s">
        <v>45</v>
      </c>
      <c r="D1" s="6" t="s">
        <v>46</v>
      </c>
      <c r="E1" s="6" t="s">
        <v>47</v>
      </c>
      <c r="F1" s="6" t="s">
        <v>48</v>
      </c>
      <c r="G1" s="6" t="s">
        <v>49</v>
      </c>
      <c r="H1" s="6" t="s">
        <v>50</v>
      </c>
      <c r="I1" s="6" t="s">
        <v>51</v>
      </c>
      <c r="J1" s="6" t="s">
        <v>52</v>
      </c>
      <c r="K1" s="6" t="s">
        <v>53</v>
      </c>
      <c r="L1" s="6" t="s">
        <v>54</v>
      </c>
      <c r="M1" s="6" t="s">
        <v>55</v>
      </c>
      <c r="N1" s="6" t="s">
        <v>56</v>
      </c>
      <c r="O1" s="6" t="s">
        <v>57</v>
      </c>
      <c r="P1" s="6" t="s">
        <v>58</v>
      </c>
    </row>
    <row r="2" customFormat="false" ht="14.25" hidden="false" customHeight="false" outlineLevel="0" collapsed="false">
      <c r="A2" s="6" t="n">
        <v>1</v>
      </c>
      <c r="B2" s="7" t="n">
        <v>1.20094336710689</v>
      </c>
      <c r="C2" s="7" t="n">
        <v>1.39801126299379</v>
      </c>
      <c r="D2" s="7" t="n">
        <v>2.29856777928895</v>
      </c>
      <c r="E2" s="7" t="n">
        <v>0.407149675266817</v>
      </c>
      <c r="F2" s="7" t="n">
        <v>0.974683664016712</v>
      </c>
      <c r="G2" s="7" t="n">
        <v>0.705397919754148</v>
      </c>
      <c r="H2" s="7" t="n">
        <v>1.6059544360493</v>
      </c>
      <c r="I2" s="7" t="n">
        <v>0.306033836274873</v>
      </c>
      <c r="J2" s="7" t="n">
        <v>0.872817825024768</v>
      </c>
      <c r="K2" s="7" t="n">
        <v>0.327794554554857</v>
      </c>
      <c r="L2" s="7" t="n">
        <v>1.22760107085001</v>
      </c>
      <c r="M2" s="7" t="n">
        <v>0.862435251321877</v>
      </c>
      <c r="N2" s="7" t="n">
        <v>1.42921924007177</v>
      </c>
      <c r="O2" s="7" t="n">
        <v>1.06449647301808</v>
      </c>
      <c r="P2" s="7" t="n">
        <v>1.96430298931323</v>
      </c>
    </row>
    <row r="3" customFormat="false" ht="14.25" hidden="false" customHeight="false" outlineLevel="0" collapsed="false">
      <c r="A3" s="6" t="n">
        <v>2</v>
      </c>
      <c r="B3" s="7" t="n">
        <v>2.21313969496336</v>
      </c>
      <c r="C3" s="7" t="n">
        <v>0.711338078193832</v>
      </c>
      <c r="D3" s="7" t="n">
        <v>1.41835507256878</v>
      </c>
      <c r="E3" s="7" t="n">
        <v>1.3808056801568</v>
      </c>
      <c r="F3" s="7" t="n">
        <v>2.45437618474175</v>
      </c>
      <c r="G3" s="7" t="n">
        <v>0.379906681527384</v>
      </c>
      <c r="H3" s="7" t="n">
        <v>1.08692367590233</v>
      </c>
      <c r="I3" s="7" t="n">
        <v>0.781381242150091</v>
      </c>
      <c r="J3" s="7" t="n">
        <v>1.85195174673504</v>
      </c>
      <c r="K3" s="7" t="n">
        <v>0.544214503177209</v>
      </c>
      <c r="L3" s="7" t="n">
        <v>1.24823149755216</v>
      </c>
      <c r="M3" s="7" t="n">
        <v>1.22356149133819</v>
      </c>
      <c r="N3" s="7" t="n">
        <v>2.29413199592313</v>
      </c>
      <c r="O3" s="7" t="n">
        <v>1.48876040366566</v>
      </c>
      <c r="P3" s="7" t="n">
        <v>2.1927773980406</v>
      </c>
    </row>
    <row r="4" customFormat="false" ht="14.25" hidden="false" customHeight="false" outlineLevel="0" collapsed="false">
      <c r="A4" s="6" t="n">
        <v>3</v>
      </c>
      <c r="B4" s="7" t="n">
        <v>1.86255335776013</v>
      </c>
      <c r="C4" s="7" t="n">
        <v>1.89692295745062</v>
      </c>
      <c r="D4" s="7" t="n">
        <v>2.33020820974309</v>
      </c>
      <c r="E4" s="7" t="n">
        <v>1.29809906092286</v>
      </c>
      <c r="F4" s="7" t="n">
        <v>2.76163304967276</v>
      </c>
      <c r="G4" s="7" t="n">
        <v>1.19061944521253</v>
      </c>
      <c r="H4" s="7" t="n">
        <v>1.62390469750501</v>
      </c>
      <c r="I4" s="7" t="n">
        <v>1.67617057789583</v>
      </c>
      <c r="J4" s="7" t="n">
        <v>3.13295456664572</v>
      </c>
      <c r="K4" s="7" t="n">
        <v>1.7922538548283</v>
      </c>
      <c r="L4" s="7" t="n">
        <v>2.21878910712078</v>
      </c>
      <c r="M4" s="7" t="n">
        <v>1.14298426623252</v>
      </c>
      <c r="N4" s="7" t="n">
        <v>2.59976825498242</v>
      </c>
      <c r="O4" s="7" t="n">
        <v>1.09965415400919</v>
      </c>
      <c r="P4" s="7" t="n">
        <v>1.52618940630166</v>
      </c>
    </row>
    <row r="5" customFormat="false" ht="14.25" hidden="false" customHeight="false" outlineLevel="0" collapsed="false">
      <c r="A5" s="6" t="n">
        <v>4</v>
      </c>
      <c r="B5" s="7" t="n">
        <v>2.19154893431597</v>
      </c>
      <c r="C5" s="7" t="n">
        <v>0.793503632665495</v>
      </c>
      <c r="D5" s="7" t="n">
        <v>0.894520627040443</v>
      </c>
      <c r="E5" s="7" t="n">
        <v>0.881319245832681</v>
      </c>
      <c r="F5" s="7" t="n">
        <v>2.57543227842299</v>
      </c>
      <c r="G5" s="7" t="n">
        <v>0.946102474111656</v>
      </c>
      <c r="H5" s="7" t="n">
        <v>1.0471194684866</v>
      </c>
      <c r="I5" s="7" t="n">
        <v>1.74471469896554</v>
      </c>
      <c r="J5" s="7" t="n">
        <v>3.42682773155585</v>
      </c>
      <c r="K5" s="7" t="n">
        <v>1.67660369828984</v>
      </c>
      <c r="L5" s="7" t="n">
        <v>1.76562069266478</v>
      </c>
      <c r="M5" s="7" t="n">
        <v>1.21584791870147</v>
      </c>
      <c r="N5" s="7" t="n">
        <v>2.89796095129178</v>
      </c>
      <c r="O5" s="7" t="n">
        <v>2.27248968894593</v>
      </c>
      <c r="P5" s="7" t="n">
        <v>2.36150668332088</v>
      </c>
    </row>
    <row r="6" customFormat="false" ht="14.25" hidden="false" customHeight="false" outlineLevel="0" collapsed="false">
      <c r="A6" s="6" t="n">
        <v>5</v>
      </c>
      <c r="B6" s="7" t="n">
        <v>2.96695602173277</v>
      </c>
      <c r="C6" s="7" t="n">
        <v>1.33538592718833</v>
      </c>
      <c r="D6" s="7" t="n">
        <v>1.07288592718833</v>
      </c>
      <c r="E6" s="7" t="n">
        <v>1.00428145950864</v>
      </c>
      <c r="F6" s="7" t="n">
        <v>2.74178145950864</v>
      </c>
      <c r="G6" s="7" t="n">
        <v>1.04211692820827</v>
      </c>
      <c r="H6" s="7" t="n">
        <v>0.77961692820827</v>
      </c>
      <c r="I6" s="7" t="n">
        <v>0.698253585019847</v>
      </c>
      <c r="J6" s="7" t="n">
        <v>2.41700358501985</v>
      </c>
      <c r="K6" s="7" t="n">
        <v>2.47772877505049</v>
      </c>
      <c r="L6" s="7" t="n">
        <v>2.19647877505049</v>
      </c>
      <c r="M6" s="7" t="n">
        <v>1.29800606502686</v>
      </c>
      <c r="N6" s="7" t="n">
        <v>3.01675606502686</v>
      </c>
      <c r="O6" s="7" t="n">
        <v>1.72431457412895</v>
      </c>
      <c r="P6" s="7" t="n">
        <v>1.44306457412895</v>
      </c>
    </row>
    <row r="7" customFormat="false" ht="14.25" hidden="false" customHeight="false" outlineLevel="0" collapsed="false">
      <c r="A7" s="6" t="n">
        <v>6</v>
      </c>
      <c r="B7" s="7" t="n">
        <v>3.33568190046254</v>
      </c>
      <c r="C7" s="7" t="n">
        <v>0.256708517421037</v>
      </c>
      <c r="D7" s="7" t="n">
        <v>-0.37030847695391</v>
      </c>
      <c r="E7" s="7" t="n">
        <v>1.24074703092553</v>
      </c>
      <c r="F7" s="7" t="n">
        <v>2.82486006351584</v>
      </c>
      <c r="G7" s="7" t="n">
        <v>1.995016487316</v>
      </c>
      <c r="H7" s="7" t="n">
        <v>1.36799949294105</v>
      </c>
      <c r="I7" s="7" t="n">
        <v>2.28910203271545</v>
      </c>
      <c r="J7" s="7" t="n">
        <v>3.84621506530576</v>
      </c>
      <c r="K7" s="7" t="n">
        <v>1.66433252608287</v>
      </c>
      <c r="L7" s="7" t="n">
        <v>1.01031553170792</v>
      </c>
      <c r="M7" s="7" t="n">
        <v>1.71752538125613</v>
      </c>
      <c r="N7" s="7" t="n">
        <v>3.27463841384644</v>
      </c>
      <c r="O7" s="7" t="n">
        <v>2.67227077571908</v>
      </c>
      <c r="P7" s="7" t="n">
        <v>2.01825378134413</v>
      </c>
    </row>
    <row r="8" customFormat="false" ht="14.25" hidden="false" customHeight="false" outlineLevel="0" collapsed="false">
      <c r="A8" s="6" t="n">
        <v>7</v>
      </c>
      <c r="B8" s="7" t="n">
        <v>1.56363769220706</v>
      </c>
      <c r="C8" s="7" t="n">
        <v>0.869519141654484</v>
      </c>
      <c r="D8" s="7" t="n">
        <v>-0.0927661106379891</v>
      </c>
      <c r="E8" s="7" t="n">
        <v>1.53626621759078</v>
      </c>
      <c r="F8" s="7" t="n">
        <v>2.77980020634067</v>
      </c>
      <c r="G8" s="7" t="n">
        <v>1.26611949542904</v>
      </c>
      <c r="H8" s="7" t="n">
        <v>0.303834243136567</v>
      </c>
      <c r="I8" s="7" t="n">
        <v>1.33946009325562</v>
      </c>
      <c r="J8" s="7" t="n">
        <v>2.54624408200552</v>
      </c>
      <c r="K8" s="7" t="n">
        <v>1.5295120058491</v>
      </c>
      <c r="L8" s="7" t="n">
        <v>0.530476753556628</v>
      </c>
      <c r="M8" s="7" t="n">
        <v>1.49141489876609</v>
      </c>
      <c r="N8" s="7" t="n">
        <v>2.69819888751598</v>
      </c>
      <c r="O8" s="7" t="n">
        <v>1.40993887344783</v>
      </c>
      <c r="P8" s="7" t="n">
        <v>0.410903621155354</v>
      </c>
    </row>
    <row r="9" customFormat="false" ht="14.25" hidden="false" customHeight="false" outlineLevel="0" collapsed="false">
      <c r="A9" s="6" t="n">
        <v>8</v>
      </c>
      <c r="B9" s="7" t="n">
        <v>1.43646873630573</v>
      </c>
      <c r="C9" s="7" t="n">
        <v>0.159310116414446</v>
      </c>
      <c r="D9" s="7" t="n">
        <v>-1.0817068779605</v>
      </c>
      <c r="E9" s="7" t="n">
        <v>0.882910843026941</v>
      </c>
      <c r="F9" s="7" t="n">
        <v>1.62648134761189</v>
      </c>
      <c r="G9" s="7" t="n">
        <v>1.53299142855324</v>
      </c>
      <c r="H9" s="7" t="n">
        <v>0.291974434178296</v>
      </c>
      <c r="I9" s="7" t="n">
        <v>1.79453843146446</v>
      </c>
      <c r="J9" s="7" t="n">
        <v>2.49010893604941</v>
      </c>
      <c r="K9" s="7" t="n">
        <v>1.18753249322588</v>
      </c>
      <c r="L9" s="7" t="n">
        <v>-0.101484501149066</v>
      </c>
      <c r="M9" s="7" t="n">
        <v>1.35038198772352</v>
      </c>
      <c r="N9" s="7" t="n">
        <v>2.04595249230847</v>
      </c>
      <c r="O9" s="7" t="n">
        <v>2.11084282929631</v>
      </c>
      <c r="P9" s="7" t="n">
        <v>0.82182583492136</v>
      </c>
    </row>
    <row r="10" customFormat="false" ht="14.25" hidden="false" customHeight="false" outlineLevel="0" collapsed="false">
      <c r="A10" s="6" t="n">
        <v>9</v>
      </c>
      <c r="B10" s="7" t="n">
        <v>0.750583191288107</v>
      </c>
      <c r="C10" s="7" t="n">
        <v>0.350996520542074</v>
      </c>
      <c r="D10" s="7" t="n">
        <v>-1.09055999575308</v>
      </c>
      <c r="E10" s="7" t="n">
        <v>0.978056658298126</v>
      </c>
      <c r="F10" s="7" t="n">
        <v>1.10559064704802</v>
      </c>
      <c r="G10" s="7" t="n">
        <v>1.72718803805776</v>
      </c>
      <c r="H10" s="7" t="n">
        <v>0.28563152176261</v>
      </c>
      <c r="I10" s="7" t="n">
        <v>2.11010030885984</v>
      </c>
      <c r="J10" s="7" t="n">
        <v>2.17688429760973</v>
      </c>
      <c r="K10" s="7" t="n">
        <v>1.71651071299741</v>
      </c>
      <c r="L10" s="7" t="n">
        <v>0.214204196702252</v>
      </c>
      <c r="M10" s="7" t="n">
        <v>1.82432895682752</v>
      </c>
      <c r="N10" s="7" t="n">
        <v>1.89111294557742</v>
      </c>
      <c r="O10" s="7" t="n">
        <v>2.05857378541434</v>
      </c>
      <c r="P10" s="7" t="n">
        <v>0.556267269119184</v>
      </c>
    </row>
    <row r="11" customFormat="false" ht="14.25" hidden="false" customHeight="false" outlineLevel="0" collapsed="false">
      <c r="A11" s="6" t="n">
        <v>10</v>
      </c>
      <c r="B11" s="7" t="n">
        <v>0.333164406986907</v>
      </c>
      <c r="C11" s="7" t="n">
        <v>0.48769443082856</v>
      </c>
      <c r="D11" s="7" t="n">
        <v>-1.06230556917144</v>
      </c>
      <c r="E11" s="7" t="n">
        <v>2.13730059865629</v>
      </c>
      <c r="F11" s="7" t="n">
        <v>1.58730059865629</v>
      </c>
      <c r="G11" s="7" t="n">
        <v>1.0673163824802</v>
      </c>
      <c r="H11" s="7" t="n">
        <v>-0.482683617519797</v>
      </c>
      <c r="I11" s="7" t="n">
        <v>2.49793634603848</v>
      </c>
      <c r="J11" s="7" t="n">
        <v>1.87293634603848</v>
      </c>
      <c r="K11" s="7" t="n">
        <v>1.24137611300393</v>
      </c>
      <c r="L11" s="7" t="n">
        <v>-0.383623886996065</v>
      </c>
      <c r="M11" s="7" t="n">
        <v>1.72048363171489</v>
      </c>
      <c r="N11" s="7" t="n">
        <v>1.09548363171489</v>
      </c>
      <c r="O11" s="7" t="n">
        <v>1.37107444629364</v>
      </c>
      <c r="P11" s="7" t="n">
        <v>-0.253925553706358</v>
      </c>
    </row>
    <row r="12" customFormat="false" ht="14.25" hidden="false" customHeight="false" outlineLevel="0" collapsed="false">
      <c r="A12" s="6" t="n">
        <v>11</v>
      </c>
      <c r="B12" s="7" t="n">
        <v>-0.385756418425528</v>
      </c>
      <c r="C12" s="7" t="n">
        <v>1.32682307683176</v>
      </c>
      <c r="D12" s="7" t="n">
        <v>-0.234733439463395</v>
      </c>
      <c r="E12" s="7" t="n">
        <v>0.979949676325894</v>
      </c>
      <c r="F12" s="7" t="n">
        <v>-0.248584312424002</v>
      </c>
      <c r="G12" s="7" t="n">
        <v>0.893470293279504</v>
      </c>
      <c r="H12" s="7" t="n">
        <v>-0.668086223015649</v>
      </c>
      <c r="I12" s="7" t="n">
        <v>0.719606141075492</v>
      </c>
      <c r="J12" s="7" t="n">
        <v>-0.599677847674404</v>
      </c>
      <c r="K12" s="7" t="n">
        <v>2.19166302695987</v>
      </c>
      <c r="L12" s="7" t="n">
        <v>0.539356510664715</v>
      </c>
      <c r="M12" s="7" t="n">
        <v>1.83181170549389</v>
      </c>
      <c r="N12" s="7" t="n">
        <v>0.512527716743997</v>
      </c>
      <c r="O12" s="7" t="n">
        <v>2.30755579911085</v>
      </c>
      <c r="P12" s="7" t="n">
        <v>0.655249282815697</v>
      </c>
    </row>
    <row r="13" customFormat="false" ht="14.25" hidden="false" customHeight="false" outlineLevel="0" collapsed="false">
      <c r="A13" s="6" t="n">
        <v>12</v>
      </c>
      <c r="B13" s="7" t="n">
        <v>-0.990463876968031</v>
      </c>
      <c r="C13" s="7" t="n">
        <v>1.32220394888124</v>
      </c>
      <c r="D13" s="7" t="n">
        <v>-0.158813045493703</v>
      </c>
      <c r="E13" s="7" t="n">
        <v>1.93429494071449</v>
      </c>
      <c r="F13" s="7" t="n">
        <v>0.0867244361295454</v>
      </c>
      <c r="G13" s="7" t="n">
        <v>1.66716148818657</v>
      </c>
      <c r="H13" s="7" t="n">
        <v>0.18614449381162</v>
      </c>
      <c r="I13" s="7" t="n">
        <v>2.38111452765123</v>
      </c>
      <c r="J13" s="7" t="n">
        <v>0.425544023066279</v>
      </c>
      <c r="K13" s="7" t="n">
        <v>1.473036284548</v>
      </c>
      <c r="L13" s="7" t="n">
        <v>-0.11598070982695</v>
      </c>
      <c r="M13" s="7" t="n">
        <v>2.45931613405817</v>
      </c>
      <c r="N13" s="7" t="n">
        <v>0.503745629473226</v>
      </c>
      <c r="O13" s="7" t="n">
        <v>2.80083017837722</v>
      </c>
      <c r="P13" s="7" t="n">
        <v>1.21181318400227</v>
      </c>
    </row>
    <row r="14" customFormat="false" ht="14.25" hidden="false" customHeight="false" outlineLevel="0" collapsed="false">
      <c r="A14" s="6" t="n">
        <v>13</v>
      </c>
      <c r="B14" s="7" t="n">
        <v>-0.300005054054137</v>
      </c>
      <c r="C14" s="7" t="n">
        <v>2.35227898230939</v>
      </c>
      <c r="D14" s="7" t="n">
        <v>1.02999373001692</v>
      </c>
      <c r="E14" s="7" t="n">
        <v>0.724998477016808</v>
      </c>
      <c r="F14" s="7" t="n">
        <v>-1.62753551173309</v>
      </c>
      <c r="G14" s="7" t="n">
        <v>2.13649779505201</v>
      </c>
      <c r="H14" s="7" t="n">
        <v>0.814212542759538</v>
      </c>
      <c r="I14" s="7" t="n">
        <v>2.14469167074247</v>
      </c>
      <c r="J14" s="7" t="n">
        <v>-0.334592318007427</v>
      </c>
      <c r="K14" s="7" t="n">
        <v>2.43235453376954</v>
      </c>
      <c r="L14" s="7" t="n">
        <v>0.983319281477066</v>
      </c>
      <c r="M14" s="7" t="n">
        <v>2.40321424419642</v>
      </c>
      <c r="N14" s="7" t="n">
        <v>-0.0760697445534704</v>
      </c>
      <c r="O14" s="7" t="n">
        <v>2.19355289874191</v>
      </c>
      <c r="P14" s="7" t="n">
        <v>0.744517646449436</v>
      </c>
    </row>
    <row r="15" customFormat="false" ht="14.25" hidden="false" customHeight="false" outlineLevel="0" collapsed="false">
      <c r="A15" s="6" t="n">
        <v>14</v>
      </c>
      <c r="B15" s="7" t="n">
        <v>-1.32117043652589</v>
      </c>
      <c r="C15" s="7" t="n">
        <v>1.04895396469696</v>
      </c>
      <c r="D15" s="7" t="n">
        <v>-0.0580630296779834</v>
      </c>
      <c r="E15" s="7" t="n">
        <v>1.7354234332412</v>
      </c>
      <c r="F15" s="7" t="n">
        <v>-0.964689599349106</v>
      </c>
      <c r="G15" s="7" t="n">
        <v>1.66868633799936</v>
      </c>
      <c r="H15" s="7" t="n">
        <v>0.561669343624412</v>
      </c>
      <c r="I15" s="7" t="n">
        <v>2.36471921998775</v>
      </c>
      <c r="J15" s="7" t="n">
        <v>-0.482393812602561</v>
      </c>
      <c r="K15" s="7" t="n">
        <v>1.50797058411583</v>
      </c>
      <c r="L15" s="7" t="n">
        <v>0.253953589740881</v>
      </c>
      <c r="M15" s="7" t="n">
        <v>2.50457490379369</v>
      </c>
      <c r="N15" s="7" t="n">
        <v>-0.342538128796616</v>
      </c>
      <c r="O15" s="7" t="n">
        <v>2.83325995691004</v>
      </c>
      <c r="P15" s="7" t="n">
        <v>1.57924296253509</v>
      </c>
    </row>
    <row r="16" customFormat="false" ht="14.25" hidden="false" customHeight="false" outlineLevel="0" collapsed="false">
      <c r="A16" s="6" t="n">
        <v>15</v>
      </c>
      <c r="B16" s="7" t="n">
        <v>-0.693785401480273</v>
      </c>
      <c r="C16" s="7" t="n">
        <v>1.51022216521378</v>
      </c>
      <c r="D16" s="7" t="n">
        <v>0.647722165213781</v>
      </c>
      <c r="E16" s="7" t="n">
        <v>1.05434014035854</v>
      </c>
      <c r="F16" s="7" t="n">
        <v>-1.80815985964146</v>
      </c>
      <c r="G16" s="7" t="n">
        <v>2.4222257768386</v>
      </c>
      <c r="H16" s="7" t="n">
        <v>1.5597257768386</v>
      </c>
      <c r="I16" s="7" t="n">
        <v>1.48709469312744</v>
      </c>
      <c r="J16" s="7" t="n">
        <v>-1.54415530687256</v>
      </c>
      <c r="K16" s="7" t="n">
        <v>2.03204564920743</v>
      </c>
      <c r="L16" s="7" t="n">
        <v>1.00079564920743</v>
      </c>
      <c r="M16" s="7" t="n">
        <v>1.61196702015586</v>
      </c>
      <c r="N16" s="7" t="n">
        <v>-1.41928297984414</v>
      </c>
      <c r="O16" s="7" t="n">
        <v>1.88206412988657</v>
      </c>
      <c r="P16" s="7" t="n">
        <v>0.850814129886567</v>
      </c>
    </row>
    <row r="17" customFormat="false" ht="14.25" hidden="false" customHeight="false" outlineLevel="0" collapsed="false">
      <c r="A17" s="6" t="n">
        <v>16</v>
      </c>
      <c r="B17" s="7" t="n">
        <v>-1.32949003931036</v>
      </c>
      <c r="C17" s="7" t="n">
        <v>1.53053335252201</v>
      </c>
      <c r="D17" s="7" t="n">
        <v>0.911550346896952</v>
      </c>
      <c r="E17" s="7" t="n">
        <v>2.26334555516089</v>
      </c>
      <c r="F17" s="7" t="n">
        <v>-0.566767477429414</v>
      </c>
      <c r="G17" s="7" t="n">
        <v>1.78610632097127</v>
      </c>
      <c r="H17" s="7" t="n">
        <v>1.16712331534622</v>
      </c>
      <c r="I17" s="7" t="n">
        <v>2.39207412383868</v>
      </c>
      <c r="J17" s="7" t="n">
        <v>-0.630038908751624</v>
      </c>
      <c r="K17" s="7" t="n">
        <v>2.71857241063146</v>
      </c>
      <c r="L17" s="7" t="n">
        <v>1.90758940500641</v>
      </c>
      <c r="M17" s="7" t="n">
        <v>2.54031705409754</v>
      </c>
      <c r="N17" s="7" t="n">
        <v>-0.481795978492767</v>
      </c>
      <c r="O17" s="7" t="n">
        <v>1.70526555120479</v>
      </c>
      <c r="P17" s="7" t="n">
        <v>0.894282545579741</v>
      </c>
    </row>
    <row r="18" customFormat="false" ht="14.25" hidden="false" customHeight="false" outlineLevel="0" collapsed="false">
      <c r="A18" s="6" t="n">
        <v>17</v>
      </c>
      <c r="B18" s="7" t="n">
        <v>-0.9548435130674</v>
      </c>
      <c r="C18" s="7" t="n">
        <v>1.67410450198443</v>
      </c>
      <c r="D18" s="7" t="n">
        <v>1.2673897542769</v>
      </c>
      <c r="E18" s="7" t="n">
        <v>2.62930578066665</v>
      </c>
      <c r="F18" s="7" t="n">
        <v>0.0167717919167523</v>
      </c>
      <c r="G18" s="7" t="n">
        <v>2.41348147173924</v>
      </c>
      <c r="H18" s="7" t="n">
        <v>2.00676672403172</v>
      </c>
      <c r="I18" s="7" t="n">
        <v>1.64553853182704</v>
      </c>
      <c r="J18" s="7" t="n">
        <v>-1.18374545692285</v>
      </c>
      <c r="K18" s="7" t="n">
        <v>2.17417656356236</v>
      </c>
      <c r="L18" s="7" t="n">
        <v>1.55071181585483</v>
      </c>
      <c r="M18" s="7" t="n">
        <v>2.3810660652566</v>
      </c>
      <c r="N18" s="7" t="n">
        <v>-0.448217923493295</v>
      </c>
      <c r="O18" s="7" t="n">
        <v>2.14382315610244</v>
      </c>
      <c r="P18" s="7" t="n">
        <v>1.52035840839492</v>
      </c>
    </row>
    <row r="19" customFormat="false" ht="14.25" hidden="false" customHeight="false" outlineLevel="0" collapsed="false">
      <c r="A19" s="6" t="n">
        <v>18</v>
      </c>
      <c r="B19" s="7" t="n">
        <v>-1.03081019880706</v>
      </c>
      <c r="C19" s="7" t="n">
        <v>2.60501397035015</v>
      </c>
      <c r="D19" s="7" t="n">
        <v>2.3520309647251</v>
      </c>
      <c r="E19" s="7" t="n">
        <v>2.06553005563957</v>
      </c>
      <c r="F19" s="7" t="n">
        <v>-0.17204044894538</v>
      </c>
      <c r="G19" s="7" t="n">
        <v>2.5090314252103</v>
      </c>
      <c r="H19" s="7" t="n">
        <v>2.25604841958525</v>
      </c>
      <c r="I19" s="7" t="n">
        <v>1.79348759484245</v>
      </c>
      <c r="J19" s="7" t="n">
        <v>-0.687082909742502</v>
      </c>
      <c r="K19" s="7" t="n">
        <v>1.87114472062502</v>
      </c>
      <c r="L19" s="7" t="n">
        <v>1.37516171499996</v>
      </c>
      <c r="M19" s="7" t="n">
        <v>2.48109726304072</v>
      </c>
      <c r="N19" s="7" t="n">
        <v>0.00052675845577288</v>
      </c>
      <c r="O19" s="7" t="n">
        <v>2.61125951795664</v>
      </c>
      <c r="P19" s="7" t="n">
        <v>2.11527651233159</v>
      </c>
    </row>
    <row r="20" customFormat="false" ht="14.25" hidden="false" customHeight="false" outlineLevel="0" collapsed="false">
      <c r="A20" s="6" t="n">
        <v>19</v>
      </c>
      <c r="B20" s="7" t="n">
        <v>0.75159512785095</v>
      </c>
      <c r="C20" s="7" t="n">
        <v>2.15781683202437</v>
      </c>
      <c r="D20" s="7" t="n">
        <v>1.97837334831952</v>
      </c>
      <c r="E20" s="7" t="n">
        <v>2.38208564060112</v>
      </c>
      <c r="F20" s="7" t="n">
        <v>0.63355165185122</v>
      </c>
      <c r="G20" s="7" t="n">
        <v>1.65903158902144</v>
      </c>
      <c r="H20" s="7" t="n">
        <v>1.47958810531659</v>
      </c>
      <c r="I20" s="7" t="n">
        <v>1.4500833085319</v>
      </c>
      <c r="J20" s="7" t="n">
        <v>-0.569200680217993</v>
      </c>
      <c r="K20" s="7" t="n">
        <v>2.57505655258894</v>
      </c>
      <c r="L20" s="7" t="n">
        <v>2.12486306888409</v>
      </c>
      <c r="M20" s="7" t="n">
        <v>3.2002203938918</v>
      </c>
      <c r="N20" s="7" t="n">
        <v>1.1809364051419</v>
      </c>
      <c r="O20" s="7" t="n">
        <v>3.25292098505772</v>
      </c>
      <c r="P20" s="7" t="n">
        <v>2.80272750135287</v>
      </c>
    </row>
    <row r="21" customFormat="false" ht="14.25" hidden="false" customHeight="false" outlineLevel="0" collapsed="false">
      <c r="A21" s="6" t="n">
        <v>20</v>
      </c>
      <c r="B21" s="7" t="n">
        <v>0.54431269695051</v>
      </c>
      <c r="C21" s="7" t="n">
        <v>1.13032297627069</v>
      </c>
      <c r="D21" s="7" t="n">
        <v>0.93032297627069</v>
      </c>
      <c r="E21" s="7" t="n">
        <v>2.12477634097886</v>
      </c>
      <c r="F21" s="7" t="n">
        <v>0.92477634097886</v>
      </c>
      <c r="G21" s="7" t="n">
        <v>2.65023512029729</v>
      </c>
      <c r="H21" s="7" t="n">
        <v>2.45023512029729</v>
      </c>
      <c r="I21" s="7" t="n">
        <v>3.0479443305172</v>
      </c>
      <c r="J21" s="7" t="n">
        <v>1.5479443305172</v>
      </c>
      <c r="K21" s="7" t="n">
        <v>2.5723859562233</v>
      </c>
      <c r="L21" s="7" t="n">
        <v>2.0723859562233</v>
      </c>
      <c r="M21" s="7" t="n">
        <v>3.02375957087206</v>
      </c>
      <c r="N21" s="7" t="n">
        <v>1.52375957087206</v>
      </c>
      <c r="O21" s="7" t="n">
        <v>3.80493813331705</v>
      </c>
      <c r="P21" s="7" t="n">
        <v>3.30493813331705</v>
      </c>
    </row>
    <row r="22" customFormat="false" ht="14.25" hidden="false" customHeight="false" outlineLevel="0" collapsed="false">
      <c r="A22" s="6" t="n">
        <v>21</v>
      </c>
      <c r="B22" s="7" t="n">
        <v>1.92130637190939</v>
      </c>
      <c r="C22" s="7" t="n">
        <v>1.85041251398635</v>
      </c>
      <c r="D22" s="7" t="n">
        <v>1.5309690302815</v>
      </c>
      <c r="E22" s="7" t="n">
        <v>1.54063853923418</v>
      </c>
      <c r="F22" s="7" t="n">
        <v>0.888172527984071</v>
      </c>
      <c r="G22" s="7" t="n">
        <v>1.33388871369371</v>
      </c>
      <c r="H22" s="7" t="n">
        <v>1.01444522998887</v>
      </c>
      <c r="I22" s="7" t="n">
        <v>2.45730646795884</v>
      </c>
      <c r="J22" s="7" t="n">
        <v>1.47409045670874</v>
      </c>
      <c r="K22" s="7" t="n">
        <v>2.61535155669437</v>
      </c>
      <c r="L22" s="7" t="n">
        <v>1.96515807298952</v>
      </c>
      <c r="M22" s="7" t="n">
        <v>3.38680648390902</v>
      </c>
      <c r="N22" s="7" t="n">
        <v>2.40359047265892</v>
      </c>
      <c r="O22" s="7" t="n">
        <v>2.67993347994227</v>
      </c>
      <c r="P22" s="7" t="n">
        <v>2.02973999623742</v>
      </c>
    </row>
    <row r="23" customFormat="false" ht="14.25" hidden="false" customHeight="false" outlineLevel="0" collapsed="false">
      <c r="A23" s="6" t="n">
        <v>22</v>
      </c>
      <c r="B23" s="7" t="n">
        <v>1.66722232143443</v>
      </c>
      <c r="C23" s="7" t="n">
        <v>2.88825859269872</v>
      </c>
      <c r="D23" s="7" t="n">
        <v>2.35527558707367</v>
      </c>
      <c r="E23" s="7" t="n">
        <v>2.54454341254476</v>
      </c>
      <c r="F23" s="7" t="n">
        <v>2.37811391712971</v>
      </c>
      <c r="G23" s="7" t="n">
        <v>3.14443125921697</v>
      </c>
      <c r="H23" s="7" t="n">
        <v>2.61144825359192</v>
      </c>
      <c r="I23" s="7" t="n">
        <v>3.81640813058009</v>
      </c>
      <c r="J23" s="7" t="n">
        <v>3.28697863516504</v>
      </c>
      <c r="K23" s="7" t="n">
        <v>3.3608285127132</v>
      </c>
      <c r="L23" s="7" t="n">
        <v>2.46484550708814</v>
      </c>
      <c r="M23" s="7" t="n">
        <v>3.9995324563887</v>
      </c>
      <c r="N23" s="7" t="n">
        <v>3.47010296097364</v>
      </c>
      <c r="O23" s="7" t="n">
        <v>3.07861499026738</v>
      </c>
      <c r="P23" s="7" t="n">
        <v>2.18263198464233</v>
      </c>
    </row>
    <row r="24" customFormat="false" ht="14.25" hidden="false" customHeight="false" outlineLevel="0" collapsed="false">
      <c r="A24" s="6" t="n">
        <v>23</v>
      </c>
      <c r="B24" s="7" t="n">
        <v>2.14713652368163</v>
      </c>
      <c r="C24" s="7" t="n">
        <v>1.88438752930774</v>
      </c>
      <c r="D24" s="7" t="n">
        <v>1.05767278160022</v>
      </c>
      <c r="E24" s="7" t="n">
        <v>2.25428462953237</v>
      </c>
      <c r="F24" s="7" t="n">
        <v>2.45781861828226</v>
      </c>
      <c r="G24" s="7" t="n">
        <v>3.3480371942143</v>
      </c>
      <c r="H24" s="7" t="n">
        <v>2.52132244650677</v>
      </c>
      <c r="I24" s="7" t="n">
        <v>2.91058038452582</v>
      </c>
      <c r="J24" s="7" t="n">
        <v>2.71736437327571</v>
      </c>
      <c r="K24" s="7" t="n">
        <v>3.76900687946589</v>
      </c>
      <c r="L24" s="7" t="n">
        <v>2.54554213175836</v>
      </c>
      <c r="M24" s="7" t="n">
        <v>2.74845711093629</v>
      </c>
      <c r="N24" s="7" t="n">
        <v>2.55524109968618</v>
      </c>
      <c r="O24" s="7" t="n">
        <v>4.07781655184925</v>
      </c>
      <c r="P24" s="7" t="n">
        <v>2.85435180414172</v>
      </c>
    </row>
    <row r="25" customFormat="false" ht="14.25" hidden="false" customHeight="false" outlineLevel="0" collapsed="false">
      <c r="A25" s="6" t="n">
        <v>24</v>
      </c>
      <c r="B25" s="7" t="n">
        <v>2.32097742002271</v>
      </c>
      <c r="C25" s="7" t="n">
        <v>3.13067412603367</v>
      </c>
      <c r="D25" s="7" t="n">
        <v>1.95169112040862</v>
      </c>
      <c r="E25" s="7" t="n">
        <v>1.9050719557791</v>
      </c>
      <c r="F25" s="7" t="n">
        <v>2.31918498836941</v>
      </c>
      <c r="G25" s="7" t="n">
        <v>2.89010352381109</v>
      </c>
      <c r="H25" s="7" t="n">
        <v>1.71112051818604</v>
      </c>
      <c r="I25" s="7" t="n">
        <v>3.74679313234403</v>
      </c>
      <c r="J25" s="7" t="n">
        <v>3.72890616493434</v>
      </c>
      <c r="K25" s="7" t="n">
        <v>3.29252034467674</v>
      </c>
      <c r="L25" s="7" t="n">
        <v>1.68153733905169</v>
      </c>
      <c r="M25" s="7" t="n">
        <v>2.87567440085579</v>
      </c>
      <c r="N25" s="7" t="n">
        <v>2.85778743344609</v>
      </c>
      <c r="O25" s="7" t="n">
        <v>3.21725154136977</v>
      </c>
      <c r="P25" s="7" t="n">
        <v>1.60626853574472</v>
      </c>
    </row>
    <row r="26" customFormat="false" ht="14.25" hidden="false" customHeight="false" outlineLevel="0" collapsed="false">
      <c r="A26" s="6" t="n">
        <v>25</v>
      </c>
      <c r="B26" s="7" t="n">
        <v>2.83521571418096</v>
      </c>
      <c r="C26" s="7" t="n">
        <v>3.14259179560468</v>
      </c>
      <c r="D26" s="7" t="n">
        <v>1.58009179560468</v>
      </c>
      <c r="E26" s="7" t="n">
        <v>1.61966898613027</v>
      </c>
      <c r="F26" s="7" t="n">
        <v>2.05716898613027</v>
      </c>
      <c r="G26" s="7" t="n">
        <v>2.70510990610637</v>
      </c>
      <c r="H26" s="7" t="n">
        <v>1.14260990610637</v>
      </c>
      <c r="I26" s="7" t="n">
        <v>2.61888502288784</v>
      </c>
      <c r="J26" s="7" t="n">
        <v>2.58763502288784</v>
      </c>
      <c r="K26" s="7" t="n">
        <v>3.42950279196084</v>
      </c>
      <c r="L26" s="7" t="n">
        <v>1.39825279196084</v>
      </c>
      <c r="M26" s="7" t="n">
        <v>3.6803913735901</v>
      </c>
      <c r="N26" s="7" t="n">
        <v>3.6491413735901</v>
      </c>
      <c r="O26" s="7" t="n">
        <v>3.0047765656549</v>
      </c>
      <c r="P26" s="7" t="n">
        <v>0.973526565654902</v>
      </c>
    </row>
    <row r="27" customFormat="false" ht="14.25" hidden="false" customHeight="false" outlineLevel="0" collapsed="false">
      <c r="A27" s="6" t="n">
        <v>26</v>
      </c>
      <c r="B27" s="7" t="n">
        <v>2.01924402619671</v>
      </c>
      <c r="C27" s="7" t="n">
        <v>2.75757824830897</v>
      </c>
      <c r="D27" s="7" t="n">
        <v>0.810561253934024</v>
      </c>
      <c r="E27" s="7" t="n">
        <v>2.48679033238249</v>
      </c>
      <c r="F27" s="7" t="n">
        <v>2.75090336497279</v>
      </c>
      <c r="G27" s="7" t="n">
        <v>2.5547499709074</v>
      </c>
      <c r="H27" s="7" t="n">
        <v>0.607732976532456</v>
      </c>
      <c r="I27" s="7" t="n">
        <v>2.43823954600259</v>
      </c>
      <c r="J27" s="7" t="n">
        <v>2.19535257859289</v>
      </c>
      <c r="K27" s="7" t="n">
        <v>2.93620145831548</v>
      </c>
      <c r="L27" s="7" t="n">
        <v>0.482184463940534</v>
      </c>
      <c r="M27" s="7" t="n">
        <v>3.16031792652968</v>
      </c>
      <c r="N27" s="7" t="n">
        <v>2.91743095911999</v>
      </c>
      <c r="O27" s="7" t="n">
        <v>3.1510353169014</v>
      </c>
      <c r="P27" s="7" t="n">
        <v>0.697018322526451</v>
      </c>
    </row>
    <row r="28" customFormat="false" ht="14.25" hidden="false" customHeight="false" outlineLevel="0" collapsed="false">
      <c r="A28" s="6" t="n">
        <v>27</v>
      </c>
      <c r="B28" s="7" t="n">
        <v>2.33488578870537</v>
      </c>
      <c r="C28" s="7" t="n">
        <v>2.22607649270026</v>
      </c>
      <c r="D28" s="7" t="n">
        <v>-0.0762087595922129</v>
      </c>
      <c r="E28" s="7" t="n">
        <v>3.16656214710779</v>
      </c>
      <c r="F28" s="7" t="n">
        <v>3.07009613585769</v>
      </c>
      <c r="G28" s="7" t="n">
        <v>2.75990652298601</v>
      </c>
      <c r="H28" s="7" t="n">
        <v>0.45762127069354</v>
      </c>
      <c r="I28" s="7" t="n">
        <v>3.36054229943518</v>
      </c>
      <c r="J28" s="7" t="n">
        <v>2.71732628818508</v>
      </c>
      <c r="K28" s="7" t="n">
        <v>3.42102589151153</v>
      </c>
      <c r="L28" s="7" t="n">
        <v>0.571990639219054</v>
      </c>
      <c r="M28" s="7" t="n">
        <v>2.99270553515933</v>
      </c>
      <c r="N28" s="7" t="n">
        <v>2.34948952390923</v>
      </c>
      <c r="O28" s="7" t="n">
        <v>3.70124389264209</v>
      </c>
      <c r="P28" s="7" t="n">
        <v>0.852208640349615</v>
      </c>
    </row>
    <row r="29" customFormat="false" ht="14.25" hidden="false" customHeight="false" outlineLevel="0" collapsed="false">
      <c r="A29" s="6" t="n">
        <v>28</v>
      </c>
      <c r="B29" s="7" t="n">
        <v>1.65607305325907</v>
      </c>
      <c r="C29" s="7" t="n">
        <v>2.15469562062516</v>
      </c>
      <c r="D29" s="7" t="n">
        <v>-0.446321373749784</v>
      </c>
      <c r="E29" s="7" t="n">
        <v>2.41412890497758</v>
      </c>
      <c r="F29" s="7" t="n">
        <v>1.79769940956253</v>
      </c>
      <c r="G29" s="7" t="n">
        <v>2.21393426250014</v>
      </c>
      <c r="H29" s="7" t="n">
        <v>-0.387082731874803</v>
      </c>
      <c r="I29" s="7" t="n">
        <v>3.09925482239167</v>
      </c>
      <c r="J29" s="7" t="n">
        <v>1.89482532697661</v>
      </c>
      <c r="K29" s="7" t="n">
        <v>3.75956040210265</v>
      </c>
      <c r="L29" s="7" t="n">
        <v>0.570543407727705</v>
      </c>
      <c r="M29" s="7" t="n">
        <v>3.20065763864084</v>
      </c>
      <c r="N29" s="7" t="n">
        <v>1.99622814322579</v>
      </c>
      <c r="O29" s="7" t="n">
        <v>4.70514255811693</v>
      </c>
      <c r="P29" s="7" t="n">
        <v>1.51612556374198</v>
      </c>
    </row>
    <row r="30" customFormat="false" ht="14.25" hidden="false" customHeight="false" outlineLevel="0" collapsed="false">
      <c r="A30" s="6" t="n">
        <v>29</v>
      </c>
      <c r="B30" s="7" t="n">
        <v>0.595506386557183</v>
      </c>
      <c r="C30" s="7" t="n">
        <v>2.16455832921912</v>
      </c>
      <c r="D30" s="7" t="n">
        <v>-0.656998187076039</v>
      </c>
      <c r="E30" s="7" t="n">
        <v>2.44984172673267</v>
      </c>
      <c r="F30" s="7" t="n">
        <v>1.19737571548257</v>
      </c>
      <c r="G30" s="7" t="n">
        <v>2.52174857226328</v>
      </c>
      <c r="H30" s="7" t="n">
        <v>-0.299807944031869</v>
      </c>
      <c r="I30" s="7" t="n">
        <v>4.16659418035881</v>
      </c>
      <c r="J30" s="7" t="n">
        <v>2.2833781691087</v>
      </c>
      <c r="K30" s="7" t="n">
        <v>3.53537180881714</v>
      </c>
      <c r="L30" s="7" t="n">
        <v>0.083065292521991</v>
      </c>
      <c r="M30" s="7" t="n">
        <v>4.44523022914247</v>
      </c>
      <c r="N30" s="7" t="n">
        <v>2.56201421789237</v>
      </c>
      <c r="O30" s="7" t="n">
        <v>3.45279066810792</v>
      </c>
      <c r="P30" s="7" t="n">
        <v>0.000484151812765177</v>
      </c>
    </row>
    <row r="31" customFormat="false" ht="14.25" hidden="false" customHeight="false" outlineLevel="0" collapsed="false">
      <c r="A31" s="6" t="n">
        <v>30</v>
      </c>
      <c r="B31" s="7" t="n">
        <v>0.465320808364778</v>
      </c>
      <c r="C31" s="7" t="n">
        <v>2.58488976340595</v>
      </c>
      <c r="D31" s="7" t="n">
        <v>-0.365110236594046</v>
      </c>
      <c r="E31" s="7" t="n">
        <v>2.29920318739605</v>
      </c>
      <c r="F31" s="7" t="n">
        <v>0.349203187396052</v>
      </c>
      <c r="G31" s="7" t="n">
        <v>3.77740143625415</v>
      </c>
      <c r="H31" s="7" t="n">
        <v>0.827401436254149</v>
      </c>
      <c r="I31" s="7" t="n">
        <v>3.02396375761018</v>
      </c>
      <c r="J31" s="7" t="n">
        <v>0.398963757610182</v>
      </c>
      <c r="K31" s="7" t="n">
        <v>4.15487429676723</v>
      </c>
      <c r="L31" s="7" t="n">
        <v>0.52987429676723</v>
      </c>
      <c r="M31" s="7" t="n">
        <v>4.25160068427504</v>
      </c>
      <c r="N31" s="7" t="n">
        <v>1.62660068427504</v>
      </c>
      <c r="O31" s="7" t="n">
        <v>4.47667098505772</v>
      </c>
      <c r="P31" s="7" t="n">
        <v>0.851670985057717</v>
      </c>
    </row>
    <row r="32" customFormat="false" ht="14.25" hidden="false" customHeight="false" outlineLevel="0" collapsed="false">
      <c r="A32" s="6" t="n">
        <v>31</v>
      </c>
      <c r="B32" s="7" t="n">
        <v>-0.620093412679207</v>
      </c>
      <c r="C32" s="7" t="n">
        <v>2.26624266580981</v>
      </c>
      <c r="D32" s="7" t="n">
        <v>-0.715313850485342</v>
      </c>
      <c r="E32" s="7" t="n">
        <v>2.52170145831548</v>
      </c>
      <c r="F32" s="7" t="n">
        <v>-0.126832530434413</v>
      </c>
      <c r="G32" s="7" t="n">
        <v>2.73399790601176</v>
      </c>
      <c r="H32" s="7" t="n">
        <v>-0.247558610283392</v>
      </c>
      <c r="I32" s="7" t="n">
        <v>4.15558625397564</v>
      </c>
      <c r="J32" s="7" t="n">
        <v>0.78630226522574</v>
      </c>
      <c r="K32" s="7" t="n">
        <v>3.51321575112699</v>
      </c>
      <c r="L32" s="7" t="n">
        <v>-0.189090765168163</v>
      </c>
      <c r="M32" s="7" t="n">
        <v>3.98119730746432</v>
      </c>
      <c r="N32" s="7" t="n">
        <v>0.611913318714423</v>
      </c>
      <c r="O32" s="7" t="n">
        <v>5.23449002212612</v>
      </c>
      <c r="P32" s="7" t="n">
        <v>1.53218350583097</v>
      </c>
    </row>
    <row r="33" customFormat="false" ht="14.25" hidden="false" customHeight="false" outlineLevel="0" collapsed="false">
      <c r="A33" s="6" t="n">
        <v>32</v>
      </c>
      <c r="B33" s="7" t="n">
        <v>-0.368716245810399</v>
      </c>
      <c r="C33" s="7" t="n">
        <v>3.45452268455457</v>
      </c>
      <c r="D33" s="7" t="n">
        <v>0.533505690179622</v>
      </c>
      <c r="E33" s="7" t="n">
        <v>3.06021117727261</v>
      </c>
      <c r="F33" s="7" t="n">
        <v>-0.22735932731234</v>
      </c>
      <c r="G33" s="7" t="n">
        <v>3.81942999014328</v>
      </c>
      <c r="H33" s="7" t="n">
        <v>0.898412995768335</v>
      </c>
      <c r="I33" s="7" t="n">
        <v>3.59715502649895</v>
      </c>
      <c r="J33" s="7" t="n">
        <v>-0.458415478085997</v>
      </c>
      <c r="K33" s="7" t="n">
        <v>3.93675231073401</v>
      </c>
      <c r="L33" s="7" t="n">
        <v>0.247735316359062</v>
      </c>
      <c r="M33" s="7" t="n">
        <v>4.97584651757614</v>
      </c>
      <c r="N33" s="7" t="n">
        <v>0.920276012991192</v>
      </c>
      <c r="O33" s="7" t="n">
        <v>4.80700443120557</v>
      </c>
      <c r="P33" s="7" t="n">
        <v>1.11798743683062</v>
      </c>
    </row>
    <row r="34" customFormat="false" ht="14.25" hidden="false" customHeight="false" outlineLevel="0" collapsed="false">
      <c r="A34" s="6" t="n">
        <v>33</v>
      </c>
      <c r="B34" s="7" t="n">
        <v>-0.381807281268348</v>
      </c>
      <c r="C34" s="7" t="n">
        <v>2.45314715300559</v>
      </c>
      <c r="D34" s="7" t="n">
        <v>-0.329138099286888</v>
      </c>
      <c r="E34" s="7" t="n">
        <v>3.27741018477612</v>
      </c>
      <c r="F34" s="7" t="n">
        <v>-0.535123803973775</v>
      </c>
      <c r="G34" s="7" t="n">
        <v>2.48456207821658</v>
      </c>
      <c r="H34" s="7" t="n">
        <v>-0.297723174075895</v>
      </c>
      <c r="I34" s="7" t="n">
        <v>4.0865503976366</v>
      </c>
      <c r="J34" s="7" t="n">
        <v>-0.542733591113293</v>
      </c>
      <c r="K34" s="7" t="n">
        <v>3.20598095865687</v>
      </c>
      <c r="L34" s="7" t="n">
        <v>-0.3930542936356</v>
      </c>
      <c r="M34" s="7" t="n">
        <v>3.37836764197098</v>
      </c>
      <c r="N34" s="7" t="n">
        <v>-1.25091634677891</v>
      </c>
      <c r="O34" s="7" t="n">
        <v>5.25265992839821</v>
      </c>
      <c r="P34" s="7" t="n">
        <v>1.65362467610573</v>
      </c>
    </row>
    <row r="35" customFormat="false" ht="14.25" hidden="false" customHeight="false" outlineLevel="0" collapsed="false">
      <c r="A35" s="6" t="n">
        <v>34</v>
      </c>
      <c r="B35" s="7" t="n">
        <v>-0.960579093074659</v>
      </c>
      <c r="C35" s="7" t="n">
        <v>3.36565555271093</v>
      </c>
      <c r="D35" s="7" t="n">
        <v>0.778638558335983</v>
      </c>
      <c r="E35" s="7" t="n">
        <v>3.34517194739613</v>
      </c>
      <c r="F35" s="7" t="n">
        <v>-0.834941085194179</v>
      </c>
      <c r="G35" s="7" t="n">
        <v>2.92910248467681</v>
      </c>
      <c r="H35" s="7" t="n">
        <v>0.342085490301864</v>
      </c>
      <c r="I35" s="7" t="n">
        <v>4.52157733880915</v>
      </c>
      <c r="J35" s="7" t="n">
        <v>-0.52553569378116</v>
      </c>
      <c r="K35" s="7" t="n">
        <v>4.81053509491787</v>
      </c>
      <c r="L35" s="7" t="n">
        <v>1.35651810054292</v>
      </c>
      <c r="M35" s="7" t="n">
        <v>3.95562932268542</v>
      </c>
      <c r="N35" s="7" t="n">
        <v>-1.09148370990489</v>
      </c>
      <c r="O35" s="7" t="n">
        <v>5.20830585468677</v>
      </c>
      <c r="P35" s="7" t="n">
        <v>1.75428886031182</v>
      </c>
    </row>
    <row r="36" customFormat="false" ht="14.25" hidden="false" customHeight="false" outlineLevel="0" collapsed="false">
      <c r="A36" s="6" t="n">
        <v>35</v>
      </c>
      <c r="B36" s="7" t="n">
        <v>-1.66548499338096</v>
      </c>
      <c r="C36" s="7" t="n">
        <v>3.14093985966028</v>
      </c>
      <c r="D36" s="7" t="n">
        <v>0.778439859660284</v>
      </c>
      <c r="E36" s="7" t="n">
        <v>3.82423462326115</v>
      </c>
      <c r="F36" s="7" t="n">
        <v>-0.538265376738855</v>
      </c>
      <c r="G36" s="7" t="n">
        <v>3.57565543108358</v>
      </c>
      <c r="H36" s="7" t="n">
        <v>1.21315543108358</v>
      </c>
      <c r="I36" s="7" t="n">
        <v>4.81269723349542</v>
      </c>
      <c r="J36" s="7" t="n">
        <v>-0.468552766504581</v>
      </c>
      <c r="K36" s="7" t="n">
        <v>3.88745227789623</v>
      </c>
      <c r="L36" s="7" t="n">
        <v>0.606202277896227</v>
      </c>
      <c r="M36" s="7" t="n">
        <v>4.61464721388329</v>
      </c>
      <c r="N36" s="7" t="n">
        <v>-0.666602786116709</v>
      </c>
      <c r="O36" s="7" t="n">
        <v>4.11416300041892</v>
      </c>
      <c r="P36" s="7" t="n">
        <v>0.832913000418921</v>
      </c>
    </row>
    <row r="37" customFormat="false" ht="14.25" hidden="false" customHeight="false" outlineLevel="0" collapsed="false">
      <c r="A37" s="6" t="n">
        <v>36</v>
      </c>
      <c r="B37" s="7" t="n">
        <v>-1.20664572681027</v>
      </c>
      <c r="C37" s="7" t="n">
        <v>3.36131962923578</v>
      </c>
      <c r="D37" s="7" t="n">
        <v>1.22233662361072</v>
      </c>
      <c r="E37" s="7" t="n">
        <v>2.81818750390271</v>
      </c>
      <c r="F37" s="7" t="n">
        <v>-1.5319255286876</v>
      </c>
      <c r="G37" s="7" t="n">
        <v>2.9823466707709</v>
      </c>
      <c r="H37" s="7" t="n">
        <v>0.843363665145848</v>
      </c>
      <c r="I37" s="7" t="n">
        <v>5.13704440668109</v>
      </c>
      <c r="J37" s="7" t="n">
        <v>-0.185068625909219</v>
      </c>
      <c r="K37" s="7" t="n">
        <v>4.04156023280404</v>
      </c>
      <c r="L37" s="7" t="n">
        <v>0.930577227178987</v>
      </c>
      <c r="M37" s="7" t="n">
        <v>4.55634324962623</v>
      </c>
      <c r="N37" s="7" t="n">
        <v>-0.765769782964083</v>
      </c>
      <c r="O37" s="7" t="n">
        <v>3.989726834225</v>
      </c>
      <c r="P37" s="7" t="n">
        <v>0.87874382859995</v>
      </c>
    </row>
    <row r="38" customFormat="false" ht="14.25" hidden="false" customHeight="false" outlineLevel="0" collapsed="false">
      <c r="A38" s="6" t="n">
        <v>37</v>
      </c>
      <c r="B38" s="7" t="n">
        <v>-1.00434958342166</v>
      </c>
      <c r="C38" s="7" t="n">
        <v>4.26650924311532</v>
      </c>
      <c r="D38" s="7" t="n">
        <v>2.31979449540779</v>
      </c>
      <c r="E38" s="7" t="n">
        <v>3.39964588929131</v>
      </c>
      <c r="F38" s="7" t="n">
        <v>-0.752888099458589</v>
      </c>
      <c r="G38" s="7" t="n">
        <v>3.85953976399312</v>
      </c>
      <c r="H38" s="7" t="n">
        <v>1.91282501628559</v>
      </c>
      <c r="I38" s="7" t="n">
        <v>4.94140051611874</v>
      </c>
      <c r="J38" s="7" t="n">
        <v>-0.237883472631158</v>
      </c>
      <c r="K38" s="7" t="n">
        <v>4.88771808045247</v>
      </c>
      <c r="L38" s="7" t="n">
        <v>1.91425333274494</v>
      </c>
      <c r="M38" s="7" t="n">
        <v>5.02551213278464</v>
      </c>
      <c r="N38" s="7" t="n">
        <v>-0.153771855965253</v>
      </c>
      <c r="O38" s="7" t="n">
        <v>5.24041655653826</v>
      </c>
      <c r="P38" s="7" t="n">
        <v>2.26695180883073</v>
      </c>
    </row>
    <row r="39" customFormat="false" ht="14.25" hidden="false" customHeight="false" outlineLevel="0" collapsed="false">
      <c r="A39" s="6" t="n">
        <v>38</v>
      </c>
      <c r="B39" s="7" t="n">
        <v>-0.21108091879655</v>
      </c>
      <c r="C39" s="7" t="n">
        <v>2.81362648843194</v>
      </c>
      <c r="D39" s="7" t="n">
        <v>1.00064348280689</v>
      </c>
      <c r="E39" s="7" t="n">
        <v>3.66919773844263</v>
      </c>
      <c r="F39" s="7" t="n">
        <v>-0.128372766142319</v>
      </c>
      <c r="G39" s="7" t="n">
        <v>3.35367518874106</v>
      </c>
      <c r="H39" s="7" t="n">
        <v>1.54069218311601</v>
      </c>
      <c r="I39" s="7" t="n">
        <v>6.02697889140807</v>
      </c>
      <c r="J39" s="7" t="n">
        <v>1.14640838682312</v>
      </c>
      <c r="K39" s="7" t="n">
        <v>4.57550598570495</v>
      </c>
      <c r="L39" s="7" t="n">
        <v>1.6795229800799</v>
      </c>
      <c r="M39" s="7" t="n">
        <v>4.6137944964529</v>
      </c>
      <c r="N39" s="7" t="n">
        <v>-0.266776008132045</v>
      </c>
      <c r="O39" s="7" t="n">
        <v>4.60841589283198</v>
      </c>
      <c r="P39" s="7" t="n">
        <v>1.71243288720693</v>
      </c>
    </row>
    <row r="40" customFormat="false" ht="14.25" hidden="false" customHeight="false" outlineLevel="0" collapsed="false">
      <c r="A40" s="6" t="n">
        <v>39</v>
      </c>
      <c r="B40" s="7" t="n">
        <v>-0.408702969751259</v>
      </c>
      <c r="C40" s="7" t="n">
        <v>3.60038990884973</v>
      </c>
      <c r="D40" s="7" t="n">
        <v>1.84094642514488</v>
      </c>
      <c r="E40" s="7" t="n">
        <v>3.92951549846225</v>
      </c>
      <c r="F40" s="7" t="n">
        <v>0.600981509712354</v>
      </c>
      <c r="G40" s="7" t="n">
        <v>3.48059281337814</v>
      </c>
      <c r="H40" s="7" t="n">
        <v>1.7211493296733</v>
      </c>
      <c r="I40" s="7" t="n">
        <v>4.04690076450235</v>
      </c>
      <c r="J40" s="7" t="n">
        <v>-0.422383224247544</v>
      </c>
      <c r="K40" s="7" t="n">
        <v>5.53429968913726</v>
      </c>
      <c r="L40" s="7" t="n">
        <v>2.63410620543241</v>
      </c>
      <c r="M40" s="7" t="n">
        <v>4.597990730491</v>
      </c>
      <c r="N40" s="7" t="n">
        <v>0.128706741741105</v>
      </c>
      <c r="O40" s="7" t="n">
        <v>4.73020730656455</v>
      </c>
      <c r="P40" s="7" t="n">
        <v>1.83001382285971</v>
      </c>
    </row>
    <row r="41" customFormat="false" ht="14.25" hidden="false" customHeight="false" outlineLevel="0" collapsed="false">
      <c r="A41" s="6" t="n">
        <v>40</v>
      </c>
      <c r="B41" s="7" t="n">
        <v>-0.672718543279917</v>
      </c>
      <c r="C41" s="7" t="n">
        <v>3.09085690786887</v>
      </c>
      <c r="D41" s="7" t="n">
        <v>1.29085690786887</v>
      </c>
      <c r="E41" s="7" t="n">
        <v>2.43036358621903</v>
      </c>
      <c r="F41" s="7" t="n">
        <v>-0.369636413780973</v>
      </c>
      <c r="G41" s="7" t="n">
        <v>3.803652758096</v>
      </c>
      <c r="H41" s="7" t="n">
        <v>2.003652758096</v>
      </c>
      <c r="I41" s="7" t="n">
        <v>5.04755967236415</v>
      </c>
      <c r="J41" s="7" t="n">
        <v>1.04755967236415</v>
      </c>
      <c r="K41" s="7" t="n">
        <v>6.00760401033331</v>
      </c>
      <c r="L41" s="7" t="n">
        <v>3.00760401033331</v>
      </c>
      <c r="M41" s="7" t="n">
        <v>5.77122966861934</v>
      </c>
      <c r="N41" s="7" t="n">
        <v>1.77122966861934</v>
      </c>
      <c r="O41" s="7" t="n">
        <v>5.29857940363436</v>
      </c>
      <c r="P41" s="7" t="n">
        <v>2.29857940363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3T10:28:19Z</dcterms:created>
  <dc:creator>Владимир Чичагов</dc:creator>
  <dc:description/>
  <dc:language>en-US</dc:language>
  <cp:lastModifiedBy>user</cp:lastModifiedBy>
  <dcterms:modified xsi:type="dcterms:W3CDTF">2022-05-27T10:24:42Z</dcterms:modified>
  <cp:revision>0</cp:revision>
  <dc:subject/>
  <dc:title/>
</cp:coreProperties>
</file>