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0" sheetId="1" state="visible" r:id="rId2"/>
    <sheet name="Лист1" sheetId="2" state="visible" r:id="rId3"/>
    <sheet name="Лист18" sheetId="3" state="hidden" r:id="rId4"/>
    <sheet name="Лист24" sheetId="4" state="hidden" r:id="rId5"/>
    <sheet name="Лист3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4">
  <si>
    <r>
      <rPr>
        <sz val="10"/>
        <rFont val="Arial Cyr"/>
        <family val="0"/>
        <charset val="204"/>
      </rPr>
      <t xml:space="preserve">Нарисуйте исходный график несиносоидального напряжения в масштабе: </t>
    </r>
    <r>
      <rPr>
        <b val="true"/>
        <sz val="10"/>
        <color rgb="FFFF0000"/>
        <rFont val="Arial Cyr"/>
        <family val="0"/>
        <charset val="204"/>
      </rPr>
      <t xml:space="preserve">по оси У  1см  - 5-10В, </t>
    </r>
  </si>
  <si>
    <t xml:space="preserve">по оси Х разделите  период(360 градусов) на 36 частей</t>
  </si>
  <si>
    <t xml:space="preserve">Введите в зеленный столбец таблицы значения  несинусоидального напряжения из построенного графика</t>
  </si>
  <si>
    <t xml:space="preserve">Номер точки</t>
  </si>
  <si>
    <t xml:space="preserve">Угол, градус</t>
  </si>
  <si>
    <t xml:space="preserve">Значение функции</t>
  </si>
  <si>
    <r>
      <rPr>
        <sz val="10"/>
        <rFont val="Arial Cyr"/>
        <family val="0"/>
        <charset val="204"/>
      </rPr>
      <t xml:space="preserve">После заполнения таблицы перейдите на </t>
    </r>
    <r>
      <rPr>
        <b val="true"/>
        <sz val="10"/>
        <color rgb="FFFF0000"/>
        <rFont val="Arial Cyr"/>
        <family val="0"/>
        <charset val="204"/>
      </rPr>
      <t xml:space="preserve">Лист1</t>
    </r>
  </si>
  <si>
    <t xml:space="preserve">Под числом 36 в таблице будут рассчитаны амплитуды и фазы гармоник.</t>
  </si>
  <si>
    <t xml:space="preserve">Амплитуда</t>
  </si>
  <si>
    <t xml:space="preserve">фаза</t>
  </si>
  <si>
    <t xml:space="preserve">0 гармоника</t>
  </si>
  <si>
    <t xml:space="preserve">1 гармоника</t>
  </si>
  <si>
    <t xml:space="preserve">2 гармоника</t>
  </si>
  <si>
    <t xml:space="preserve">3 гармоника</t>
  </si>
  <si>
    <t xml:space="preserve">4 гармоника</t>
  </si>
  <si>
    <t xml:space="preserve">5 гармоника</t>
  </si>
  <si>
    <t xml:space="preserve">6 гармоника</t>
  </si>
  <si>
    <t xml:space="preserve">Номер</t>
  </si>
  <si>
    <t xml:space="preserve">Исходн.функц</t>
  </si>
  <si>
    <t xml:space="preserve">угол,град</t>
  </si>
  <si>
    <t xml:space="preserve">угол α,рад</t>
  </si>
  <si>
    <t xml:space="preserve">SINα</t>
  </si>
  <si>
    <t xml:space="preserve">A*Sinα</t>
  </si>
  <si>
    <t xml:space="preserve">Cosα</t>
  </si>
  <si>
    <t xml:space="preserve">A*Cosα</t>
  </si>
  <si>
    <t xml:space="preserve">угол 2α</t>
  </si>
  <si>
    <t xml:space="preserve">SIN2α</t>
  </si>
  <si>
    <t xml:space="preserve">A*Sin2α</t>
  </si>
  <si>
    <t xml:space="preserve">Cos2α</t>
  </si>
  <si>
    <t xml:space="preserve">A*Cos2α</t>
  </si>
  <si>
    <t xml:space="preserve">угол 3α</t>
  </si>
  <si>
    <t xml:space="preserve">SIN3α</t>
  </si>
  <si>
    <t xml:space="preserve">A*Sin3α</t>
  </si>
  <si>
    <t xml:space="preserve">Cos3α</t>
  </si>
  <si>
    <t xml:space="preserve">A*Cos3α</t>
  </si>
  <si>
    <t xml:space="preserve">угол 4α</t>
  </si>
  <si>
    <t xml:space="preserve">SIN4α</t>
  </si>
  <si>
    <t xml:space="preserve">A*Sin4α</t>
  </si>
  <si>
    <t xml:space="preserve">Cos4α</t>
  </si>
  <si>
    <t xml:space="preserve">A*Cos4α</t>
  </si>
  <si>
    <t xml:space="preserve">угол 5α</t>
  </si>
  <si>
    <t xml:space="preserve">SIN5α</t>
  </si>
  <si>
    <t xml:space="preserve">A*Sin5α</t>
  </si>
  <si>
    <t xml:space="preserve">Cos5α</t>
  </si>
  <si>
    <t xml:space="preserve">A*Cos5α</t>
  </si>
  <si>
    <t xml:space="preserve">угол 6α</t>
  </si>
  <si>
    <t xml:space="preserve">SIN6α</t>
  </si>
  <si>
    <t xml:space="preserve">A*Sin6α</t>
  </si>
  <si>
    <t xml:space="preserve">Cos6α</t>
  </si>
  <si>
    <t xml:space="preserve">A*Cos6α</t>
  </si>
  <si>
    <t xml:space="preserve">А(о)</t>
  </si>
  <si>
    <r>
      <rPr>
        <sz val="14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(t)=</t>
    </r>
  </si>
  <si>
    <t xml:space="preserve">+</t>
  </si>
  <si>
    <r>
      <rPr>
        <sz val="12"/>
        <rFont val="Arial Cyr"/>
        <family val="0"/>
        <charset val="204"/>
      </rPr>
      <t xml:space="preserve">*Sin 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Cos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*Sin 2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Cos2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*Sin 3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Cos3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*Sin 4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Cos4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*Sin 5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Cos5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</t>
    </r>
  </si>
  <si>
    <r>
      <rPr>
        <sz val="12"/>
        <rFont val="Arial Cyr"/>
        <family val="0"/>
        <charset val="204"/>
      </rPr>
      <t xml:space="preserve">*Sin (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+</t>
    </r>
  </si>
  <si>
    <t xml:space="preserve">) +</t>
  </si>
  <si>
    <r>
      <rPr>
        <sz val="12"/>
        <rFont val="Arial Cyr"/>
        <family val="0"/>
        <charset val="204"/>
      </rPr>
      <t xml:space="preserve">*Sin (2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+</t>
    </r>
  </si>
  <si>
    <r>
      <rPr>
        <sz val="12"/>
        <rFont val="Arial Cyr"/>
        <family val="0"/>
        <charset val="204"/>
      </rPr>
      <t xml:space="preserve">*Sin (3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+</t>
    </r>
  </si>
  <si>
    <t xml:space="preserve">)   +</t>
  </si>
  <si>
    <r>
      <rPr>
        <sz val="12"/>
        <rFont val="Arial Cyr"/>
        <family val="0"/>
        <charset val="204"/>
      </rPr>
      <t xml:space="preserve">*Sin (4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+</t>
    </r>
  </si>
  <si>
    <t xml:space="preserve">)  +</t>
  </si>
  <si>
    <r>
      <rPr>
        <sz val="12"/>
        <rFont val="Arial Cyr"/>
        <family val="0"/>
        <charset val="204"/>
      </rPr>
      <t xml:space="preserve">*Sin (5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+</t>
    </r>
  </si>
  <si>
    <t xml:space="preserve">)  + </t>
  </si>
  <si>
    <r>
      <rPr>
        <sz val="12"/>
        <rFont val="Arial Cyr"/>
        <family val="0"/>
        <charset val="204"/>
      </rPr>
      <t xml:space="preserve">*Sin (6</t>
    </r>
    <r>
      <rPr>
        <sz val="12"/>
        <rFont val="Times New Roman"/>
        <family val="1"/>
        <charset val="204"/>
      </rPr>
      <t xml:space="preserve">ω</t>
    </r>
    <r>
      <rPr>
        <sz val="12"/>
        <rFont val="Arial Cyr"/>
        <family val="0"/>
        <charset val="204"/>
      </rPr>
      <t xml:space="preserve">t+</t>
    </r>
  </si>
  <si>
    <t xml:space="preserve">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9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6.43"/>
    <col collapsed="false" customWidth="true" hidden="false" outlineLevel="0" max="3" min="3" style="0" width="12.88"/>
    <col collapsed="false" customWidth="true" hidden="false" outlineLevel="0" max="4" min="4" style="0" width="18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8" hidden="false" customHeight="false" outlineLevel="0" collapsed="false">
      <c r="B5" s="4" t="s">
        <v>3</v>
      </c>
      <c r="C5" s="4" t="s">
        <v>4</v>
      </c>
      <c r="D5" s="5" t="s">
        <v>5</v>
      </c>
    </row>
    <row r="6" customFormat="false" ht="13.2" hidden="false" customHeight="false" outlineLevel="0" collapsed="false">
      <c r="B6" s="6" t="n">
        <v>0</v>
      </c>
      <c r="C6" s="7" t="n">
        <f aca="false">B6*10</f>
        <v>0</v>
      </c>
      <c r="D6" s="8" t="n">
        <v>0</v>
      </c>
    </row>
    <row r="7" customFormat="false" ht="13.2" hidden="false" customHeight="false" outlineLevel="0" collapsed="false">
      <c r="B7" s="6" t="n">
        <v>1</v>
      </c>
      <c r="C7" s="7" t="n">
        <f aca="false">B7*10</f>
        <v>10</v>
      </c>
      <c r="D7" s="9" t="n">
        <v>10</v>
      </c>
    </row>
    <row r="8" customFormat="false" ht="13.2" hidden="false" customHeight="false" outlineLevel="0" collapsed="false">
      <c r="B8" s="6" t="n">
        <v>2</v>
      </c>
      <c r="C8" s="7" t="n">
        <f aca="false">B8*10</f>
        <v>20</v>
      </c>
      <c r="D8" s="9" t="n">
        <v>20</v>
      </c>
    </row>
    <row r="9" customFormat="false" ht="13.2" hidden="false" customHeight="false" outlineLevel="0" collapsed="false">
      <c r="B9" s="6" t="n">
        <v>3</v>
      </c>
      <c r="C9" s="7" t="n">
        <f aca="false">B9*10</f>
        <v>30</v>
      </c>
      <c r="D9" s="9" t="n">
        <v>30</v>
      </c>
    </row>
    <row r="10" customFormat="false" ht="13.2" hidden="false" customHeight="false" outlineLevel="0" collapsed="false">
      <c r="B10" s="6" t="n">
        <v>4</v>
      </c>
      <c r="C10" s="7" t="n">
        <f aca="false">B10*10</f>
        <v>40</v>
      </c>
      <c r="D10" s="9" t="n">
        <v>40</v>
      </c>
    </row>
    <row r="11" customFormat="false" ht="13.2" hidden="false" customHeight="false" outlineLevel="0" collapsed="false">
      <c r="B11" s="6" t="n">
        <v>5</v>
      </c>
      <c r="C11" s="7" t="n">
        <f aca="false">B11*10</f>
        <v>50</v>
      </c>
      <c r="D11" s="9" t="n">
        <v>50</v>
      </c>
    </row>
    <row r="12" customFormat="false" ht="13.2" hidden="false" customHeight="false" outlineLevel="0" collapsed="false">
      <c r="B12" s="6" t="n">
        <v>6</v>
      </c>
      <c r="C12" s="7" t="n">
        <f aca="false">B12*10</f>
        <v>60</v>
      </c>
      <c r="D12" s="9" t="n">
        <v>60</v>
      </c>
    </row>
    <row r="13" customFormat="false" ht="13.2" hidden="false" customHeight="false" outlineLevel="0" collapsed="false">
      <c r="B13" s="6" t="n">
        <v>7</v>
      </c>
      <c r="C13" s="7" t="n">
        <f aca="false">B13*10</f>
        <v>70</v>
      </c>
      <c r="D13" s="9" t="n">
        <v>70</v>
      </c>
    </row>
    <row r="14" customFormat="false" ht="13.2" hidden="false" customHeight="false" outlineLevel="0" collapsed="false">
      <c r="B14" s="6" t="n">
        <v>8</v>
      </c>
      <c r="C14" s="7" t="n">
        <f aca="false">B14*10</f>
        <v>80</v>
      </c>
      <c r="D14" s="9" t="n">
        <v>80</v>
      </c>
    </row>
    <row r="15" customFormat="false" ht="13.2" hidden="false" customHeight="false" outlineLevel="0" collapsed="false">
      <c r="B15" s="6" t="n">
        <v>9</v>
      </c>
      <c r="C15" s="7" t="n">
        <f aca="false">B15*10</f>
        <v>90</v>
      </c>
      <c r="D15" s="9" t="n">
        <v>90</v>
      </c>
    </row>
    <row r="16" customFormat="false" ht="13.2" hidden="false" customHeight="false" outlineLevel="0" collapsed="false">
      <c r="B16" s="6" t="n">
        <v>10</v>
      </c>
      <c r="C16" s="7" t="n">
        <f aca="false">B16*10</f>
        <v>100</v>
      </c>
      <c r="D16" s="9" t="n">
        <v>80</v>
      </c>
    </row>
    <row r="17" customFormat="false" ht="13.2" hidden="false" customHeight="false" outlineLevel="0" collapsed="false">
      <c r="B17" s="6" t="n">
        <v>11</v>
      </c>
      <c r="C17" s="7" t="n">
        <f aca="false">B17*10</f>
        <v>110</v>
      </c>
      <c r="D17" s="9" t="n">
        <v>70</v>
      </c>
    </row>
    <row r="18" customFormat="false" ht="13.2" hidden="false" customHeight="false" outlineLevel="0" collapsed="false">
      <c r="B18" s="6" t="n">
        <v>12</v>
      </c>
      <c r="C18" s="7" t="n">
        <f aca="false">B18*10</f>
        <v>120</v>
      </c>
      <c r="D18" s="9" t="n">
        <v>60</v>
      </c>
    </row>
    <row r="19" customFormat="false" ht="13.2" hidden="false" customHeight="false" outlineLevel="0" collapsed="false">
      <c r="B19" s="6" t="n">
        <v>13</v>
      </c>
      <c r="C19" s="7" t="n">
        <f aca="false">B19*10</f>
        <v>130</v>
      </c>
      <c r="D19" s="9" t="n">
        <v>50</v>
      </c>
    </row>
    <row r="20" customFormat="false" ht="13.2" hidden="false" customHeight="false" outlineLevel="0" collapsed="false">
      <c r="B20" s="6" t="n">
        <v>14</v>
      </c>
      <c r="C20" s="7" t="n">
        <f aca="false">B20*10</f>
        <v>140</v>
      </c>
      <c r="D20" s="9" t="n">
        <v>40</v>
      </c>
    </row>
    <row r="21" customFormat="false" ht="13.2" hidden="false" customHeight="false" outlineLevel="0" collapsed="false">
      <c r="B21" s="6" t="n">
        <v>15</v>
      </c>
      <c r="C21" s="7" t="n">
        <f aca="false">B21*10</f>
        <v>150</v>
      </c>
      <c r="D21" s="9" t="n">
        <v>30</v>
      </c>
    </row>
    <row r="22" customFormat="false" ht="13.2" hidden="false" customHeight="false" outlineLevel="0" collapsed="false">
      <c r="B22" s="6" t="n">
        <v>16</v>
      </c>
      <c r="C22" s="7" t="n">
        <f aca="false">B22*10</f>
        <v>160</v>
      </c>
      <c r="D22" s="9" t="n">
        <v>20</v>
      </c>
    </row>
    <row r="23" customFormat="false" ht="13.2" hidden="false" customHeight="false" outlineLevel="0" collapsed="false">
      <c r="B23" s="6" t="n">
        <v>17</v>
      </c>
      <c r="C23" s="7" t="n">
        <f aca="false">B23*10</f>
        <v>170</v>
      </c>
      <c r="D23" s="9" t="n">
        <v>10</v>
      </c>
    </row>
    <row r="24" customFormat="false" ht="13.2" hidden="false" customHeight="false" outlineLevel="0" collapsed="false">
      <c r="B24" s="6" t="n">
        <v>18</v>
      </c>
      <c r="C24" s="7" t="n">
        <f aca="false">B24*10</f>
        <v>180</v>
      </c>
      <c r="D24" s="9" t="n">
        <v>0</v>
      </c>
    </row>
    <row r="25" customFormat="false" ht="13.2" hidden="false" customHeight="false" outlineLevel="0" collapsed="false">
      <c r="B25" s="6" t="n">
        <v>19</v>
      </c>
      <c r="C25" s="7" t="n">
        <f aca="false">B25*10</f>
        <v>190</v>
      </c>
      <c r="D25" s="9" t="n">
        <v>-10</v>
      </c>
    </row>
    <row r="26" customFormat="false" ht="13.2" hidden="false" customHeight="false" outlineLevel="0" collapsed="false">
      <c r="B26" s="6" t="n">
        <v>20</v>
      </c>
      <c r="C26" s="7" t="n">
        <f aca="false">B26*10</f>
        <v>200</v>
      </c>
      <c r="D26" s="9" t="n">
        <v>-20</v>
      </c>
    </row>
    <row r="27" customFormat="false" ht="13.2" hidden="false" customHeight="false" outlineLevel="0" collapsed="false">
      <c r="B27" s="6" t="n">
        <v>21</v>
      </c>
      <c r="C27" s="7" t="n">
        <f aca="false">B27*10</f>
        <v>210</v>
      </c>
      <c r="D27" s="9" t="n">
        <v>-30</v>
      </c>
    </row>
    <row r="28" customFormat="false" ht="13.2" hidden="false" customHeight="false" outlineLevel="0" collapsed="false">
      <c r="B28" s="6" t="n">
        <v>22</v>
      </c>
      <c r="C28" s="7" t="n">
        <f aca="false">B28*10</f>
        <v>220</v>
      </c>
      <c r="D28" s="9" t="n">
        <v>-40</v>
      </c>
    </row>
    <row r="29" customFormat="false" ht="13.2" hidden="false" customHeight="false" outlineLevel="0" collapsed="false">
      <c r="B29" s="6" t="n">
        <v>23</v>
      </c>
      <c r="C29" s="7" t="n">
        <f aca="false">B29*10</f>
        <v>230</v>
      </c>
      <c r="D29" s="9" t="n">
        <v>-50</v>
      </c>
    </row>
    <row r="30" customFormat="false" ht="13.2" hidden="false" customHeight="false" outlineLevel="0" collapsed="false">
      <c r="B30" s="6" t="n">
        <v>24</v>
      </c>
      <c r="C30" s="7" t="n">
        <f aca="false">B30*10</f>
        <v>240</v>
      </c>
      <c r="D30" s="9" t="n">
        <v>-60</v>
      </c>
    </row>
    <row r="31" customFormat="false" ht="13.2" hidden="false" customHeight="false" outlineLevel="0" collapsed="false">
      <c r="B31" s="6" t="n">
        <v>25</v>
      </c>
      <c r="C31" s="7" t="n">
        <f aca="false">B31*10</f>
        <v>250</v>
      </c>
      <c r="D31" s="9" t="n">
        <v>-70</v>
      </c>
    </row>
    <row r="32" customFormat="false" ht="13.2" hidden="false" customHeight="false" outlineLevel="0" collapsed="false">
      <c r="B32" s="6" t="n">
        <v>26</v>
      </c>
      <c r="C32" s="7" t="n">
        <f aca="false">B32*10</f>
        <v>260</v>
      </c>
      <c r="D32" s="9" t="n">
        <v>-80</v>
      </c>
    </row>
    <row r="33" customFormat="false" ht="13.2" hidden="false" customHeight="false" outlineLevel="0" collapsed="false">
      <c r="B33" s="6" t="n">
        <v>27</v>
      </c>
      <c r="C33" s="7" t="n">
        <f aca="false">B33*10</f>
        <v>270</v>
      </c>
      <c r="D33" s="9" t="n">
        <v>-90</v>
      </c>
    </row>
    <row r="34" customFormat="false" ht="13.2" hidden="false" customHeight="false" outlineLevel="0" collapsed="false">
      <c r="B34" s="6" t="n">
        <v>28</v>
      </c>
      <c r="C34" s="7" t="n">
        <f aca="false">B34*10</f>
        <v>280</v>
      </c>
      <c r="D34" s="9" t="n">
        <v>-80</v>
      </c>
    </row>
    <row r="35" customFormat="false" ht="13.2" hidden="false" customHeight="false" outlineLevel="0" collapsed="false">
      <c r="B35" s="6" t="n">
        <v>29</v>
      </c>
      <c r="C35" s="7" t="n">
        <f aca="false">B35*10</f>
        <v>290</v>
      </c>
      <c r="D35" s="9" t="n">
        <v>-70</v>
      </c>
    </row>
    <row r="36" customFormat="false" ht="13.2" hidden="false" customHeight="false" outlineLevel="0" collapsed="false">
      <c r="B36" s="6" t="n">
        <v>30</v>
      </c>
      <c r="C36" s="7" t="n">
        <f aca="false">B36*10</f>
        <v>300</v>
      </c>
      <c r="D36" s="9" t="n">
        <v>-60</v>
      </c>
    </row>
    <row r="37" customFormat="false" ht="13.2" hidden="false" customHeight="false" outlineLevel="0" collapsed="false">
      <c r="B37" s="6" t="n">
        <v>31</v>
      </c>
      <c r="C37" s="7" t="n">
        <f aca="false">B37*10</f>
        <v>310</v>
      </c>
      <c r="D37" s="9" t="n">
        <v>-50</v>
      </c>
    </row>
    <row r="38" customFormat="false" ht="13.2" hidden="false" customHeight="false" outlineLevel="0" collapsed="false">
      <c r="B38" s="6" t="n">
        <v>32</v>
      </c>
      <c r="C38" s="7" t="n">
        <f aca="false">B38*10</f>
        <v>320</v>
      </c>
      <c r="D38" s="9" t="n">
        <v>-40</v>
      </c>
    </row>
    <row r="39" customFormat="false" ht="13.2" hidden="false" customHeight="false" outlineLevel="0" collapsed="false">
      <c r="B39" s="6" t="n">
        <v>33</v>
      </c>
      <c r="C39" s="7" t="n">
        <f aca="false">B39*10</f>
        <v>330</v>
      </c>
      <c r="D39" s="9" t="n">
        <v>-30</v>
      </c>
    </row>
    <row r="40" customFormat="false" ht="13.2" hidden="false" customHeight="false" outlineLevel="0" collapsed="false">
      <c r="B40" s="6" t="n">
        <v>34</v>
      </c>
      <c r="C40" s="7" t="n">
        <f aca="false">B40*10</f>
        <v>340</v>
      </c>
      <c r="D40" s="9" t="n">
        <v>-20</v>
      </c>
    </row>
    <row r="41" customFormat="false" ht="13.2" hidden="false" customHeight="false" outlineLevel="0" collapsed="false">
      <c r="B41" s="6" t="n">
        <v>35</v>
      </c>
      <c r="C41" s="7" t="n">
        <f aca="false">B41*10</f>
        <v>350</v>
      </c>
      <c r="D41" s="9" t="n">
        <v>-10</v>
      </c>
    </row>
    <row r="42" customFormat="false" ht="13.8" hidden="false" customHeight="false" outlineLevel="0" collapsed="false">
      <c r="B42" s="6" t="n">
        <v>36</v>
      </c>
      <c r="C42" s="7" t="n">
        <f aca="false">B42*10</f>
        <v>360</v>
      </c>
      <c r="D42" s="10" t="n">
        <v>0</v>
      </c>
    </row>
    <row r="44" customFormat="false" ht="13.2" hidden="false" customHeight="false" outlineLevel="0" collapsed="false">
      <c r="A44" s="11" t="s">
        <v>6</v>
      </c>
      <c r="B44" s="11"/>
      <c r="C44" s="11"/>
      <c r="D44" s="11"/>
      <c r="E44" s="11"/>
    </row>
    <row r="45" customFormat="false" ht="13.2" hidden="false" customHeight="false" outlineLevel="0" collapsed="false">
      <c r="A45" s="12" t="s">
        <v>7</v>
      </c>
      <c r="B45" s="12"/>
      <c r="C45" s="12"/>
      <c r="D45" s="12"/>
      <c r="E45" s="12"/>
    </row>
  </sheetData>
  <mergeCells count="5">
    <mergeCell ref="A1:G1"/>
    <mergeCell ref="A2:G2"/>
    <mergeCell ref="A3:G3"/>
    <mergeCell ref="A4:G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3.4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12.88"/>
    <col collapsed="false" customWidth="true" hidden="false" outlineLevel="0" max="7" min="7" style="0" width="12.66"/>
    <col collapsed="false" customWidth="true" hidden="false" outlineLevel="0" max="8" min="8" style="0" width="11.32"/>
  </cols>
  <sheetData>
    <row r="1" customFormat="false" ht="13.8" hidden="false" customHeight="false" outlineLevel="0" collapsed="false"/>
    <row r="2" customFormat="false" ht="18" hidden="false" customHeight="false" outlineLevel="0" collapsed="false">
      <c r="C2" s="13" t="n">
        <v>18</v>
      </c>
      <c r="D2" s="13"/>
      <c r="E2" s="13" t="n">
        <v>24</v>
      </c>
      <c r="F2" s="13"/>
      <c r="G2" s="13" t="n">
        <v>36</v>
      </c>
      <c r="H2" s="13"/>
    </row>
    <row r="3" customFormat="false" ht="18" hidden="false" customHeight="true" outlineLevel="0" collapsed="false">
      <c r="C3" s="14" t="s">
        <v>8</v>
      </c>
      <c r="D3" s="14" t="s">
        <v>9</v>
      </c>
      <c r="E3" s="14" t="s">
        <v>8</v>
      </c>
      <c r="F3" s="14" t="s">
        <v>9</v>
      </c>
      <c r="G3" s="14" t="s">
        <v>8</v>
      </c>
      <c r="H3" s="14" t="s">
        <v>9</v>
      </c>
    </row>
    <row r="4" customFormat="false" ht="22.5" hidden="false" customHeight="true" outlineLevel="0" collapsed="false">
      <c r="B4" s="15" t="s">
        <v>10</v>
      </c>
      <c r="C4" s="16" t="n">
        <f aca="false">Лист18!B29</f>
        <v>0.555555555555556</v>
      </c>
      <c r="D4" s="16"/>
      <c r="E4" s="16"/>
      <c r="F4" s="16"/>
      <c r="G4" s="17" t="n">
        <f aca="false">Лист36!B47</f>
        <v>0</v>
      </c>
      <c r="H4" s="18"/>
      <c r="I4" s="19"/>
      <c r="J4" s="20"/>
      <c r="K4" s="21"/>
      <c r="L4" s="22"/>
      <c r="M4" s="20"/>
      <c r="N4" s="21"/>
      <c r="O4" s="19"/>
    </row>
    <row r="5" customFormat="false" ht="22.5" hidden="false" customHeight="true" outlineLevel="0" collapsed="false">
      <c r="B5" s="15" t="s">
        <v>11</v>
      </c>
      <c r="C5" s="23" t="n">
        <f aca="false">Лист18!D29</f>
        <v>73.5412607823185</v>
      </c>
      <c r="D5" s="23" t="n">
        <f aca="false">Лист18!F29</f>
        <v>-0.432835812750791</v>
      </c>
      <c r="E5" s="23"/>
      <c r="F5" s="23"/>
      <c r="G5" s="24" t="n">
        <f aca="false">Лист36!D47</f>
        <v>73.1367198021444</v>
      </c>
      <c r="H5" s="25" t="n">
        <f aca="false">Лист36!F47</f>
        <v>7.37626198499134E-015</v>
      </c>
    </row>
    <row r="6" customFormat="false" ht="22.5" hidden="false" customHeight="true" outlineLevel="0" collapsed="false">
      <c r="B6" s="15" t="s">
        <v>12</v>
      </c>
      <c r="C6" s="23" t="n">
        <f aca="false">Лист18!H29</f>
        <v>0.555555555555558</v>
      </c>
      <c r="D6" s="23" t="n">
        <f aca="false">Лист18!J29</f>
        <v>-150</v>
      </c>
      <c r="E6" s="23"/>
      <c r="F6" s="23"/>
      <c r="G6" s="24" t="n">
        <f aca="false">Лист36!H47</f>
        <v>5.69648905441737E-015</v>
      </c>
      <c r="H6" s="25" t="n">
        <f aca="false">Лист36!J47</f>
        <v>-149.841181274003</v>
      </c>
    </row>
    <row r="7" customFormat="false" ht="22.5" hidden="false" customHeight="true" outlineLevel="0" collapsed="false">
      <c r="B7" s="15" t="s">
        <v>13</v>
      </c>
      <c r="C7" s="23" t="n">
        <f aca="false">Лист18!L29</f>
        <v>3.88888888888889</v>
      </c>
      <c r="D7" s="23" t="n">
        <f aca="false">Лист18!N29</f>
        <v>171.786789298262</v>
      </c>
      <c r="E7" s="23"/>
      <c r="F7" s="23"/>
      <c r="G7" s="24" t="n">
        <f aca="false">Лист36!L47</f>
        <v>8.31026894676076</v>
      </c>
      <c r="H7" s="25" t="n">
        <f aca="false">Лист36!N47</f>
        <v>176.353708958303</v>
      </c>
    </row>
    <row r="8" customFormat="false" ht="22.5" hidden="false" customHeight="true" outlineLevel="0" collapsed="false">
      <c r="B8" s="15" t="s">
        <v>14</v>
      </c>
      <c r="C8" s="23" t="n">
        <f aca="false">Лист18!P29</f>
        <v>1.11111111111111</v>
      </c>
      <c r="D8" s="23" t="n">
        <f aca="false">Лист18!R29</f>
        <v>-30.5235987755977</v>
      </c>
      <c r="E8" s="23"/>
      <c r="F8" s="23"/>
      <c r="G8" s="24" t="n">
        <f aca="false">Лист36!P47</f>
        <v>2.25745348340449E-014</v>
      </c>
      <c r="H8" s="25" t="n">
        <f aca="false">Лист36!R47</f>
        <v>91.5707963267949</v>
      </c>
    </row>
    <row r="9" customFormat="false" ht="22.5" hidden="false" customHeight="true" outlineLevel="0" collapsed="false">
      <c r="B9" s="15" t="s">
        <v>15</v>
      </c>
      <c r="C9" s="23" t="n">
        <f aca="false">Лист18!T29</f>
        <v>1.57325316522393</v>
      </c>
      <c r="D9" s="23" t="n">
        <f aca="false">Лист18!V29</f>
        <v>-20.6785943372303</v>
      </c>
      <c r="E9" s="23"/>
      <c r="F9" s="23"/>
      <c r="G9" s="24" t="n">
        <f aca="false">Лист36!T47</f>
        <v>3.11050551784075</v>
      </c>
      <c r="H9" s="25" t="n">
        <f aca="false">Лист36!V47</f>
        <v>-7.35354030773787E-014</v>
      </c>
    </row>
    <row r="10" customFormat="false" ht="22.5" hidden="false" customHeight="true" outlineLevel="0" collapsed="false">
      <c r="B10" s="15" t="s">
        <v>16</v>
      </c>
      <c r="C10" s="23" t="n">
        <f aca="false">Лист18!X29</f>
        <v>1.11111111111113</v>
      </c>
      <c r="D10" s="23" t="n">
        <f aca="false">Лист18!Z29</f>
        <v>90</v>
      </c>
      <c r="E10" s="23"/>
      <c r="F10" s="23"/>
      <c r="G10" s="24" t="n">
        <f aca="false">Лист36!X47</f>
        <v>0</v>
      </c>
      <c r="H10" s="25" t="n">
        <f aca="false">Лист36!Z47</f>
        <v>0</v>
      </c>
    </row>
    <row r="11" customFormat="false" ht="22.5" hidden="false" customHeight="true" outlineLevel="0" collapsed="false">
      <c r="B11" s="15"/>
      <c r="C11" s="4"/>
      <c r="D11" s="4"/>
      <c r="E11" s="4"/>
      <c r="F11" s="4"/>
      <c r="G11" s="26"/>
      <c r="H11" s="4"/>
    </row>
    <row r="12" customFormat="false" ht="22.5" hidden="false" customHeight="true" outlineLevel="0" collapsed="false">
      <c r="B12" s="15"/>
      <c r="C12" s="4"/>
      <c r="D12" s="4"/>
      <c r="E12" s="4"/>
      <c r="F12" s="4"/>
      <c r="G12" s="26"/>
      <c r="H12" s="4"/>
    </row>
    <row r="13" customFormat="false" ht="22.5" hidden="false" customHeight="true" outlineLevel="0" collapsed="false">
      <c r="B13" s="15"/>
      <c r="C13" s="4"/>
      <c r="D13" s="4"/>
      <c r="E13" s="4"/>
      <c r="F13" s="4"/>
      <c r="G13" s="26"/>
      <c r="H13" s="4"/>
    </row>
  </sheetData>
  <sheetProtection sheet="true" password="cc3d" objects="true" scenarios="true"/>
  <mergeCells count="3">
    <mergeCell ref="C2:D2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21" min="21" style="0" width="12.43"/>
    <col collapsed="false" customWidth="true" hidden="false" outlineLevel="0" max="23" min="23" style="0" width="13.1"/>
    <col collapsed="false" customWidth="true" hidden="false" outlineLevel="0" max="31" min="31" style="0" width="12.43"/>
    <col collapsed="false" customWidth="true" hidden="false" outlineLevel="0" max="33" min="33" style="0" width="12.43"/>
  </cols>
  <sheetData>
    <row r="1" customFormat="false" ht="26.25" hidden="false" customHeight="true" outlineLevel="0" collapsed="false">
      <c r="A1" s="4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22</v>
      </c>
      <c r="G1" s="4" t="s">
        <v>23</v>
      </c>
      <c r="H1" s="4" t="s">
        <v>24</v>
      </c>
      <c r="I1" s="27" t="s">
        <v>25</v>
      </c>
      <c r="J1" s="4" t="s">
        <v>26</v>
      </c>
      <c r="K1" s="4" t="s">
        <v>27</v>
      </c>
      <c r="L1" s="4" t="s">
        <v>28</v>
      </c>
      <c r="M1" s="4" t="s">
        <v>29</v>
      </c>
      <c r="N1" s="27" t="s">
        <v>30</v>
      </c>
      <c r="O1" s="4" t="s">
        <v>31</v>
      </c>
      <c r="P1" s="4" t="s">
        <v>32</v>
      </c>
      <c r="Q1" s="4" t="s">
        <v>33</v>
      </c>
      <c r="R1" s="4" t="s">
        <v>34</v>
      </c>
      <c r="S1" s="27" t="s">
        <v>35</v>
      </c>
      <c r="T1" s="4" t="s">
        <v>36</v>
      </c>
      <c r="U1" s="4" t="s">
        <v>37</v>
      </c>
      <c r="V1" s="4" t="s">
        <v>38</v>
      </c>
      <c r="W1" s="4" t="s">
        <v>39</v>
      </c>
      <c r="X1" s="27" t="s">
        <v>40</v>
      </c>
      <c r="Y1" s="4" t="s">
        <v>41</v>
      </c>
      <c r="Z1" s="4" t="s">
        <v>42</v>
      </c>
      <c r="AA1" s="4" t="s">
        <v>43</v>
      </c>
      <c r="AB1" s="4" t="s">
        <v>44</v>
      </c>
      <c r="AC1" s="27" t="s">
        <v>45</v>
      </c>
      <c r="AD1" s="4" t="s">
        <v>46</v>
      </c>
      <c r="AE1" s="4" t="s">
        <v>47</v>
      </c>
      <c r="AF1" s="4" t="s">
        <v>48</v>
      </c>
      <c r="AG1" s="4" t="s">
        <v>49</v>
      </c>
    </row>
    <row r="2" customFormat="false" ht="13.2" hidden="false" customHeight="false" outlineLevel="0" collapsed="false">
      <c r="A2" s="4" t="n">
        <v>0</v>
      </c>
      <c r="B2" s="28" t="n">
        <f aca="false">Лист0!D6</f>
        <v>0</v>
      </c>
      <c r="C2" s="4" t="n">
        <f aca="false">(360/18)*A2</f>
        <v>0</v>
      </c>
      <c r="D2" s="4" t="n">
        <f aca="false">RADIANS(C2)</f>
        <v>0</v>
      </c>
      <c r="E2" s="4" t="n">
        <f aca="false">SIN(D2)</f>
        <v>0</v>
      </c>
      <c r="F2" s="4" t="n">
        <f aca="false">E2*B2</f>
        <v>0</v>
      </c>
      <c r="G2" s="4" t="n">
        <f aca="false">COS(D2)</f>
        <v>1</v>
      </c>
      <c r="H2" s="4" t="n">
        <f aca="false">B2*G2</f>
        <v>0</v>
      </c>
      <c r="I2" s="4" t="n">
        <f aca="false">D2*2</f>
        <v>0</v>
      </c>
      <c r="J2" s="4" t="n">
        <f aca="false">SIN(I2)</f>
        <v>0</v>
      </c>
      <c r="K2" s="4" t="n">
        <f aca="false">B2*J2</f>
        <v>0</v>
      </c>
      <c r="L2" s="4" t="n">
        <f aca="false">COS(I2)</f>
        <v>1</v>
      </c>
      <c r="M2" s="4" t="n">
        <f aca="false">B2*L2</f>
        <v>0</v>
      </c>
      <c r="N2" s="4" t="n">
        <f aca="false">D2*3</f>
        <v>0</v>
      </c>
      <c r="O2" s="4" t="n">
        <f aca="false">SIN(N2)</f>
        <v>0</v>
      </c>
      <c r="P2" s="4" t="n">
        <f aca="false">B2*O2</f>
        <v>0</v>
      </c>
      <c r="Q2" s="4" t="n">
        <f aca="false">COS(N2)</f>
        <v>1</v>
      </c>
      <c r="R2" s="4" t="n">
        <f aca="false">B2*Q2</f>
        <v>0</v>
      </c>
      <c r="S2" s="4" t="n">
        <f aca="false">D2*4</f>
        <v>0</v>
      </c>
      <c r="T2" s="4" t="n">
        <f aca="false">SIN(S2)</f>
        <v>0</v>
      </c>
      <c r="U2" s="4" t="n">
        <f aca="false">B2*T2</f>
        <v>0</v>
      </c>
      <c r="V2" s="4" t="n">
        <f aca="false">COS(S2)</f>
        <v>1</v>
      </c>
      <c r="W2" s="4" t="n">
        <f aca="false">B2*V2</f>
        <v>0</v>
      </c>
      <c r="X2" s="4" t="n">
        <f aca="false">D2*5</f>
        <v>0</v>
      </c>
      <c r="Y2" s="4" t="n">
        <f aca="false">SIN(X2)</f>
        <v>0</v>
      </c>
      <c r="Z2" s="4" t="n">
        <f aca="false">B2*Y2</f>
        <v>0</v>
      </c>
      <c r="AA2" s="4" t="n">
        <f aca="false">COS(X2)</f>
        <v>1</v>
      </c>
      <c r="AB2" s="4" t="n">
        <f aca="false">B2*AA2</f>
        <v>0</v>
      </c>
      <c r="AC2" s="4" t="n">
        <f aca="false">D2*6</f>
        <v>0</v>
      </c>
      <c r="AD2" s="4" t="n">
        <f aca="false">SIN(AC2)</f>
        <v>0</v>
      </c>
      <c r="AE2" s="4" t="n">
        <f aca="false">B2*AD2</f>
        <v>0</v>
      </c>
      <c r="AF2" s="4" t="n">
        <f aca="false">COS(AC2)</f>
        <v>1</v>
      </c>
      <c r="AG2" s="4" t="n">
        <f aca="false">B2*AF2</f>
        <v>0</v>
      </c>
    </row>
    <row r="3" customFormat="false" ht="13.2" hidden="false" customHeight="false" outlineLevel="0" collapsed="false">
      <c r="A3" s="4" t="n">
        <v>1</v>
      </c>
      <c r="B3" s="28" t="n">
        <f aca="false">Лист0!D8</f>
        <v>20</v>
      </c>
      <c r="C3" s="4" t="n">
        <f aca="false">(360/18)*A3</f>
        <v>20</v>
      </c>
      <c r="D3" s="4" t="n">
        <f aca="false">RADIANS(C3)</f>
        <v>0.349065850398866</v>
      </c>
      <c r="E3" s="4" t="n">
        <f aca="false">SIN(D3)</f>
        <v>0.342020143325669</v>
      </c>
      <c r="F3" s="4" t="n">
        <f aca="false">E3*B3</f>
        <v>6.84040286651337</v>
      </c>
      <c r="G3" s="4" t="n">
        <f aca="false">COS(D3)</f>
        <v>0.939692620785908</v>
      </c>
      <c r="H3" s="4" t="n">
        <f aca="false">B3*G3</f>
        <v>18.7938524157182</v>
      </c>
      <c r="I3" s="4" t="n">
        <f aca="false">D3*2</f>
        <v>0.698131700797732</v>
      </c>
      <c r="J3" s="4" t="n">
        <f aca="false">SIN(I3)</f>
        <v>0.642787609686539</v>
      </c>
      <c r="K3" s="4" t="n">
        <f aca="false">B3*J3</f>
        <v>12.8557521937308</v>
      </c>
      <c r="L3" s="4" t="n">
        <f aca="false">COS(I3)</f>
        <v>0.766044443118978</v>
      </c>
      <c r="M3" s="4" t="n">
        <f aca="false">B3*L3</f>
        <v>15.3208888623796</v>
      </c>
      <c r="N3" s="4" t="n">
        <f aca="false">D3*3</f>
        <v>1.0471975511966</v>
      </c>
      <c r="O3" s="4" t="n">
        <f aca="false">SIN(N3)</f>
        <v>0.866025403784439</v>
      </c>
      <c r="P3" s="4" t="n">
        <f aca="false">B3*O3</f>
        <v>17.3205080756888</v>
      </c>
      <c r="Q3" s="4" t="n">
        <f aca="false">COS(N3)</f>
        <v>0.5</v>
      </c>
      <c r="R3" s="4" t="n">
        <f aca="false">B3*Q3</f>
        <v>10</v>
      </c>
      <c r="S3" s="4" t="n">
        <f aca="false">D3*4</f>
        <v>1.39626340159546</v>
      </c>
      <c r="T3" s="4" t="n">
        <f aca="false">SIN(S3)</f>
        <v>0.984807753012208</v>
      </c>
      <c r="U3" s="4" t="n">
        <f aca="false">B3*T3</f>
        <v>19.6961550602442</v>
      </c>
      <c r="V3" s="4" t="n">
        <f aca="false">COS(S3)</f>
        <v>0.17364817766693</v>
      </c>
      <c r="W3" s="4" t="n">
        <f aca="false">B3*V3</f>
        <v>3.47296355333861</v>
      </c>
      <c r="X3" s="4" t="n">
        <f aca="false">D3*5</f>
        <v>1.74532925199433</v>
      </c>
      <c r="Y3" s="4" t="n">
        <f aca="false">SIN(X3)</f>
        <v>0.984807753012208</v>
      </c>
      <c r="Z3" s="4" t="n">
        <f aca="false">B3*Y3</f>
        <v>19.6961550602442</v>
      </c>
      <c r="AA3" s="4" t="n">
        <f aca="false">COS(X3)</f>
        <v>-0.17364817766693</v>
      </c>
      <c r="AB3" s="4" t="n">
        <f aca="false">B3*AA3</f>
        <v>-3.47296355333861</v>
      </c>
      <c r="AC3" s="4" t="n">
        <f aca="false">D3*6</f>
        <v>2.0943951023932</v>
      </c>
      <c r="AD3" s="4" t="n">
        <f aca="false">SIN(AC3)</f>
        <v>0.866025403784439</v>
      </c>
      <c r="AE3" s="4" t="n">
        <f aca="false">B3*AD3</f>
        <v>17.3205080756888</v>
      </c>
      <c r="AF3" s="4" t="n">
        <f aca="false">COS(AC3)</f>
        <v>-0.5</v>
      </c>
      <c r="AG3" s="4" t="n">
        <f aca="false">B3*AF3</f>
        <v>-10</v>
      </c>
    </row>
    <row r="4" customFormat="false" ht="13.2" hidden="false" customHeight="false" outlineLevel="0" collapsed="false">
      <c r="A4" s="4" t="n">
        <v>2</v>
      </c>
      <c r="B4" s="28" t="n">
        <f aca="false">Лист0!D10</f>
        <v>40</v>
      </c>
      <c r="C4" s="4" t="n">
        <f aca="false">(360/18)*A4</f>
        <v>40</v>
      </c>
      <c r="D4" s="4" t="n">
        <f aca="false">RADIANS(C4)</f>
        <v>0.698131700797732</v>
      </c>
      <c r="E4" s="4" t="n">
        <f aca="false">SIN(D4)</f>
        <v>0.642787609686539</v>
      </c>
      <c r="F4" s="4" t="n">
        <f aca="false">E4*B4</f>
        <v>25.7115043874616</v>
      </c>
      <c r="G4" s="4" t="n">
        <f aca="false">COS(D4)</f>
        <v>0.766044443118978</v>
      </c>
      <c r="H4" s="4" t="n">
        <f aca="false">B4*G4</f>
        <v>30.6417777247591</v>
      </c>
      <c r="I4" s="4" t="n">
        <f aca="false">D4*2</f>
        <v>1.39626340159546</v>
      </c>
      <c r="J4" s="4" t="n">
        <f aca="false">SIN(I4)</f>
        <v>0.984807753012208</v>
      </c>
      <c r="K4" s="4" t="n">
        <f aca="false">B4*J4</f>
        <v>39.3923101204883</v>
      </c>
      <c r="L4" s="4" t="n">
        <f aca="false">COS(I4)</f>
        <v>0.17364817766693</v>
      </c>
      <c r="M4" s="4" t="n">
        <f aca="false">B4*L4</f>
        <v>6.94592710667722</v>
      </c>
      <c r="N4" s="4" t="n">
        <f aca="false">D4*3</f>
        <v>2.0943951023932</v>
      </c>
      <c r="O4" s="4" t="n">
        <f aca="false">SIN(N4)</f>
        <v>0.866025403784439</v>
      </c>
      <c r="P4" s="4" t="n">
        <f aca="false">B4*O4</f>
        <v>34.6410161513776</v>
      </c>
      <c r="Q4" s="4" t="n">
        <f aca="false">COS(N4)</f>
        <v>-0.5</v>
      </c>
      <c r="R4" s="4" t="n">
        <f aca="false">B4*Q4</f>
        <v>-20</v>
      </c>
      <c r="S4" s="4" t="n">
        <f aca="false">D4*4</f>
        <v>2.79252680319093</v>
      </c>
      <c r="T4" s="4" t="n">
        <f aca="false">SIN(S4)</f>
        <v>0.342020143325669</v>
      </c>
      <c r="U4" s="4" t="n">
        <f aca="false">B4*T4</f>
        <v>13.6808057330268</v>
      </c>
      <c r="V4" s="4" t="n">
        <f aca="false">COS(S4)</f>
        <v>-0.939692620785908</v>
      </c>
      <c r="W4" s="4" t="n">
        <f aca="false">B4*V4</f>
        <v>-37.5877048314363</v>
      </c>
      <c r="X4" s="4" t="n">
        <f aca="false">D4*5</f>
        <v>3.49065850398866</v>
      </c>
      <c r="Y4" s="4" t="n">
        <f aca="false">SIN(X4)</f>
        <v>-0.342020143325669</v>
      </c>
      <c r="Z4" s="4" t="n">
        <f aca="false">B4*Y4</f>
        <v>-13.6808057330267</v>
      </c>
      <c r="AA4" s="4" t="n">
        <f aca="false">COS(X4)</f>
        <v>-0.939692620785908</v>
      </c>
      <c r="AB4" s="4" t="n">
        <f aca="false">B4*AA4</f>
        <v>-37.5877048314363</v>
      </c>
      <c r="AC4" s="4" t="n">
        <f aca="false">D4*6</f>
        <v>4.18879020478639</v>
      </c>
      <c r="AD4" s="4" t="n">
        <f aca="false">SIN(AC4)</f>
        <v>-0.866025403784438</v>
      </c>
      <c r="AE4" s="4" t="n">
        <f aca="false">B4*AD4</f>
        <v>-34.6410161513775</v>
      </c>
      <c r="AF4" s="4" t="n">
        <f aca="false">COS(AC4)</f>
        <v>-0.5</v>
      </c>
      <c r="AG4" s="4" t="n">
        <f aca="false">B4*AF4</f>
        <v>-20</v>
      </c>
    </row>
    <row r="5" customFormat="false" ht="13.2" hidden="false" customHeight="false" outlineLevel="0" collapsed="false">
      <c r="A5" s="4" t="n">
        <v>3</v>
      </c>
      <c r="B5" s="28" t="n">
        <f aca="false">Лист0!D12</f>
        <v>60</v>
      </c>
      <c r="C5" s="4" t="n">
        <f aca="false">(360/18)*A5</f>
        <v>60</v>
      </c>
      <c r="D5" s="4" t="n">
        <f aca="false">RADIANS(C5)</f>
        <v>1.0471975511966</v>
      </c>
      <c r="E5" s="4" t="n">
        <f aca="false">SIN(D5)</f>
        <v>0.866025403784439</v>
      </c>
      <c r="F5" s="4" t="n">
        <f aca="false">E5*B5</f>
        <v>51.9615242270663</v>
      </c>
      <c r="G5" s="4" t="n">
        <f aca="false">COS(D5)</f>
        <v>0.5</v>
      </c>
      <c r="H5" s="4" t="n">
        <f aca="false">B5*G5</f>
        <v>30</v>
      </c>
      <c r="I5" s="4" t="n">
        <f aca="false">D5*2</f>
        <v>2.0943951023932</v>
      </c>
      <c r="J5" s="4" t="n">
        <f aca="false">SIN(I5)</f>
        <v>0.866025403784439</v>
      </c>
      <c r="K5" s="4" t="n">
        <f aca="false">B5*J5</f>
        <v>51.9615242270663</v>
      </c>
      <c r="L5" s="4" t="n">
        <f aca="false">COS(I5)</f>
        <v>-0.5</v>
      </c>
      <c r="M5" s="4" t="n">
        <f aca="false">B5*L5</f>
        <v>-30</v>
      </c>
      <c r="N5" s="4" t="n">
        <f aca="false">D5*3</f>
        <v>3.14159265358979</v>
      </c>
      <c r="O5" s="4" t="n">
        <f aca="false">SIN(N5)</f>
        <v>1.22464679914735E-016</v>
      </c>
      <c r="P5" s="4" t="n">
        <f aca="false">B5*O5</f>
        <v>7.34788079488412E-015</v>
      </c>
      <c r="Q5" s="4" t="n">
        <f aca="false">COS(N5)</f>
        <v>-1</v>
      </c>
      <c r="R5" s="4" t="n">
        <f aca="false">B5*Q5</f>
        <v>-60</v>
      </c>
      <c r="S5" s="4" t="n">
        <f aca="false">D5*4</f>
        <v>4.18879020478639</v>
      </c>
      <c r="T5" s="4" t="n">
        <f aca="false">SIN(S5)</f>
        <v>-0.866025403784438</v>
      </c>
      <c r="U5" s="4" t="n">
        <f aca="false">B5*T5</f>
        <v>-51.9615242270663</v>
      </c>
      <c r="V5" s="4" t="n">
        <f aca="false">COS(S5)</f>
        <v>-0.5</v>
      </c>
      <c r="W5" s="4" t="n">
        <f aca="false">B5*V5</f>
        <v>-30</v>
      </c>
      <c r="X5" s="4" t="n">
        <f aca="false">D5*5</f>
        <v>5.23598775598299</v>
      </c>
      <c r="Y5" s="4" t="n">
        <f aca="false">SIN(X5)</f>
        <v>-0.866025403784439</v>
      </c>
      <c r="Z5" s="4" t="n">
        <f aca="false">B5*Y5</f>
        <v>-51.9615242270663</v>
      </c>
      <c r="AA5" s="4" t="n">
        <f aca="false">COS(X5)</f>
        <v>0.499999999999999</v>
      </c>
      <c r="AB5" s="4" t="n">
        <f aca="false">B5*AA5</f>
        <v>30</v>
      </c>
      <c r="AC5" s="4" t="n">
        <f aca="false">D5*6</f>
        <v>6.28318530717959</v>
      </c>
      <c r="AD5" s="4" t="n">
        <f aca="false">SIN(AC5)</f>
        <v>-2.44929359829471E-016</v>
      </c>
      <c r="AE5" s="4" t="n">
        <f aca="false">B5*AD5</f>
        <v>-1.46957615897682E-014</v>
      </c>
      <c r="AF5" s="4" t="n">
        <f aca="false">COS(AC5)</f>
        <v>1</v>
      </c>
      <c r="AG5" s="4" t="n">
        <f aca="false">B5*AF5</f>
        <v>60</v>
      </c>
    </row>
    <row r="6" customFormat="false" ht="13.2" hidden="false" customHeight="false" outlineLevel="0" collapsed="false">
      <c r="A6" s="4" t="n">
        <v>4</v>
      </c>
      <c r="B6" s="28" t="n">
        <f aca="false">Лист0!D14</f>
        <v>80</v>
      </c>
      <c r="C6" s="4" t="n">
        <f aca="false">(360/18)*A6</f>
        <v>80</v>
      </c>
      <c r="D6" s="4" t="n">
        <f aca="false">RADIANS(C6)</f>
        <v>1.39626340159546</v>
      </c>
      <c r="E6" s="4" t="n">
        <f aca="false">SIN(D6)</f>
        <v>0.984807753012208</v>
      </c>
      <c r="F6" s="4" t="n">
        <f aca="false">E6*B6</f>
        <v>78.7846202409766</v>
      </c>
      <c r="G6" s="4" t="n">
        <f aca="false">COS(D6)</f>
        <v>0.17364817766693</v>
      </c>
      <c r="H6" s="4" t="n">
        <f aca="false">B6*G6</f>
        <v>13.8918542133544</v>
      </c>
      <c r="I6" s="4" t="n">
        <f aca="false">D6*2</f>
        <v>2.79252680319093</v>
      </c>
      <c r="J6" s="4" t="n">
        <f aca="false">SIN(I6)</f>
        <v>0.342020143325669</v>
      </c>
      <c r="K6" s="4" t="n">
        <f aca="false">B6*J6</f>
        <v>27.3616114660535</v>
      </c>
      <c r="L6" s="4" t="n">
        <f aca="false">COS(I6)</f>
        <v>-0.939692620785908</v>
      </c>
      <c r="M6" s="4" t="n">
        <f aca="false">B6*L6</f>
        <v>-75.1754096628727</v>
      </c>
      <c r="N6" s="4" t="n">
        <f aca="false">D6*3</f>
        <v>4.18879020478639</v>
      </c>
      <c r="O6" s="4" t="n">
        <f aca="false">SIN(N6)</f>
        <v>-0.866025403784438</v>
      </c>
      <c r="P6" s="4" t="n">
        <f aca="false">B6*O6</f>
        <v>-69.2820323027551</v>
      </c>
      <c r="Q6" s="4" t="n">
        <f aca="false">COS(N6)</f>
        <v>-0.5</v>
      </c>
      <c r="R6" s="4" t="n">
        <f aca="false">B6*Q6</f>
        <v>-40</v>
      </c>
      <c r="S6" s="4" t="n">
        <f aca="false">D6*4</f>
        <v>5.58505360638185</v>
      </c>
      <c r="T6" s="4" t="n">
        <f aca="false">SIN(S6)</f>
        <v>-0.64278760968654</v>
      </c>
      <c r="U6" s="4" t="n">
        <f aca="false">B6*T6</f>
        <v>-51.4230087749232</v>
      </c>
      <c r="V6" s="4" t="n">
        <f aca="false">COS(S6)</f>
        <v>0.766044443118978</v>
      </c>
      <c r="W6" s="4" t="n">
        <f aca="false">B6*V6</f>
        <v>61.2835554495182</v>
      </c>
      <c r="X6" s="4" t="n">
        <f aca="false">D6*5</f>
        <v>6.98131700797732</v>
      </c>
      <c r="Y6" s="4" t="n">
        <f aca="false">SIN(X6)</f>
        <v>0.642787609686539</v>
      </c>
      <c r="Z6" s="4" t="n">
        <f aca="false">B6*Y6</f>
        <v>51.4230087749231</v>
      </c>
      <c r="AA6" s="4" t="n">
        <f aca="false">COS(X6)</f>
        <v>0.766044443118978</v>
      </c>
      <c r="AB6" s="4" t="n">
        <f aca="false">B6*AA6</f>
        <v>61.2835554495182</v>
      </c>
      <c r="AC6" s="4" t="n">
        <f aca="false">D6*6</f>
        <v>8.37758040957278</v>
      </c>
      <c r="AD6" s="4" t="n">
        <f aca="false">SIN(AC6)</f>
        <v>0.866025403784439</v>
      </c>
      <c r="AE6" s="4" t="n">
        <f aca="false">B6*AD6</f>
        <v>69.2820323027551</v>
      </c>
      <c r="AF6" s="4" t="n">
        <f aca="false">COS(AC6)</f>
        <v>-0.499999999999999</v>
      </c>
      <c r="AG6" s="4" t="n">
        <f aca="false">B6*AF6</f>
        <v>-39.9999999999999</v>
      </c>
    </row>
    <row r="7" customFormat="false" ht="13.2" hidden="false" customHeight="false" outlineLevel="0" collapsed="false">
      <c r="A7" s="4" t="n">
        <v>5</v>
      </c>
      <c r="B7" s="28" t="n">
        <f aca="false">Лист0!D16</f>
        <v>80</v>
      </c>
      <c r="C7" s="4" t="n">
        <f aca="false">(360/18)*A7</f>
        <v>100</v>
      </c>
      <c r="D7" s="4" t="n">
        <f aca="false">RADIANS(C7)</f>
        <v>1.74532925199433</v>
      </c>
      <c r="E7" s="4" t="n">
        <f aca="false">SIN(D7)</f>
        <v>0.984807753012208</v>
      </c>
      <c r="F7" s="4" t="n">
        <f aca="false">E7*B7</f>
        <v>78.7846202409766</v>
      </c>
      <c r="G7" s="4" t="n">
        <f aca="false">COS(D7)</f>
        <v>-0.17364817766693</v>
      </c>
      <c r="H7" s="4" t="n">
        <f aca="false">B7*G7</f>
        <v>-13.8918542133544</v>
      </c>
      <c r="I7" s="4" t="n">
        <f aca="false">D7*2</f>
        <v>3.49065850398866</v>
      </c>
      <c r="J7" s="4" t="n">
        <f aca="false">SIN(I7)</f>
        <v>-0.342020143325669</v>
      </c>
      <c r="K7" s="4" t="n">
        <f aca="false">B7*J7</f>
        <v>-27.3616114660535</v>
      </c>
      <c r="L7" s="4" t="n">
        <f aca="false">COS(I7)</f>
        <v>-0.939692620785908</v>
      </c>
      <c r="M7" s="4" t="n">
        <f aca="false">B7*L7</f>
        <v>-75.1754096628727</v>
      </c>
      <c r="N7" s="4" t="n">
        <f aca="false">D7*3</f>
        <v>5.23598775598299</v>
      </c>
      <c r="O7" s="4" t="n">
        <f aca="false">SIN(N7)</f>
        <v>-0.866025403784439</v>
      </c>
      <c r="P7" s="4" t="n">
        <f aca="false">B7*O7</f>
        <v>-69.2820323027551</v>
      </c>
      <c r="Q7" s="4" t="n">
        <f aca="false">COS(N7)</f>
        <v>0.5</v>
      </c>
      <c r="R7" s="4" t="n">
        <f aca="false">B7*Q7</f>
        <v>40</v>
      </c>
      <c r="S7" s="4" t="n">
        <f aca="false">D7*4</f>
        <v>6.98131700797732</v>
      </c>
      <c r="T7" s="4" t="n">
        <f aca="false">SIN(S7)</f>
        <v>0.642787609686539</v>
      </c>
      <c r="U7" s="4" t="n">
        <f aca="false">B7*T7</f>
        <v>51.4230087749231</v>
      </c>
      <c r="V7" s="4" t="n">
        <f aca="false">COS(S7)</f>
        <v>0.766044443118978</v>
      </c>
      <c r="W7" s="4" t="n">
        <f aca="false">B7*V7</f>
        <v>61.2835554495182</v>
      </c>
      <c r="X7" s="4" t="n">
        <f aca="false">D7*5</f>
        <v>8.72664625997165</v>
      </c>
      <c r="Y7" s="4" t="n">
        <f aca="false">SIN(X7)</f>
        <v>0.642787609686539</v>
      </c>
      <c r="Z7" s="4" t="n">
        <f aca="false">B7*Y7</f>
        <v>51.4230087749231</v>
      </c>
      <c r="AA7" s="4" t="n">
        <f aca="false">COS(X7)</f>
        <v>-0.766044443118978</v>
      </c>
      <c r="AB7" s="4" t="n">
        <f aca="false">B7*AA7</f>
        <v>-61.2835554495183</v>
      </c>
      <c r="AC7" s="4" t="n">
        <f aca="false">D7*6</f>
        <v>10.471975511966</v>
      </c>
      <c r="AD7" s="4" t="n">
        <f aca="false">SIN(AC7)</f>
        <v>-0.866025403784439</v>
      </c>
      <c r="AE7" s="4" t="n">
        <f aca="false">B7*AD7</f>
        <v>-69.2820323027551</v>
      </c>
      <c r="AF7" s="4" t="n">
        <f aca="false">COS(AC7)</f>
        <v>-0.5</v>
      </c>
      <c r="AG7" s="4" t="n">
        <f aca="false">B7*AF7</f>
        <v>-40</v>
      </c>
    </row>
    <row r="8" customFormat="false" ht="13.2" hidden="false" customHeight="false" outlineLevel="0" collapsed="false">
      <c r="A8" s="4" t="n">
        <v>6</v>
      </c>
      <c r="B8" s="28" t="n">
        <f aca="false">Лист0!D17</f>
        <v>70</v>
      </c>
      <c r="C8" s="4" t="n">
        <f aca="false">(360/18)*A8</f>
        <v>120</v>
      </c>
      <c r="D8" s="4" t="n">
        <f aca="false">RADIANS(C8)</f>
        <v>2.0943951023932</v>
      </c>
      <c r="E8" s="4" t="n">
        <f aca="false">SIN(D8)</f>
        <v>0.866025403784439</v>
      </c>
      <c r="F8" s="4" t="n">
        <f aca="false">E8*B8</f>
        <v>60.6217782649107</v>
      </c>
      <c r="G8" s="4" t="n">
        <f aca="false">COS(D8)</f>
        <v>-0.5</v>
      </c>
      <c r="H8" s="4" t="n">
        <f aca="false">B8*G8</f>
        <v>-35</v>
      </c>
      <c r="I8" s="4" t="n">
        <f aca="false">D8*2</f>
        <v>4.18879020478639</v>
      </c>
      <c r="J8" s="4" t="n">
        <f aca="false">SIN(I8)</f>
        <v>-0.866025403784438</v>
      </c>
      <c r="K8" s="4" t="n">
        <f aca="false">B8*J8</f>
        <v>-60.6217782649107</v>
      </c>
      <c r="L8" s="4" t="n">
        <f aca="false">COS(I8)</f>
        <v>-0.5</v>
      </c>
      <c r="M8" s="4" t="n">
        <f aca="false">B8*L8</f>
        <v>-35</v>
      </c>
      <c r="N8" s="4" t="n">
        <f aca="false">D8*3</f>
        <v>6.28318530717959</v>
      </c>
      <c r="O8" s="4" t="n">
        <f aca="false">SIN(N8)</f>
        <v>-2.44929359829471E-016</v>
      </c>
      <c r="P8" s="4" t="n">
        <f aca="false">B8*O8</f>
        <v>-1.71450551880629E-014</v>
      </c>
      <c r="Q8" s="4" t="n">
        <f aca="false">COS(N8)</f>
        <v>1</v>
      </c>
      <c r="R8" s="4" t="n">
        <f aca="false">B8*Q8</f>
        <v>70</v>
      </c>
      <c r="S8" s="4" t="n">
        <f aca="false">D8*4</f>
        <v>8.37758040957278</v>
      </c>
      <c r="T8" s="4" t="n">
        <f aca="false">SIN(S8)</f>
        <v>0.866025403784439</v>
      </c>
      <c r="U8" s="4" t="n">
        <f aca="false">B8*T8</f>
        <v>60.6217782649107</v>
      </c>
      <c r="V8" s="4" t="n">
        <f aca="false">COS(S8)</f>
        <v>-0.499999999999999</v>
      </c>
      <c r="W8" s="4" t="n">
        <f aca="false">B8*V8</f>
        <v>-34.9999999999999</v>
      </c>
      <c r="X8" s="4" t="n">
        <f aca="false">D8*5</f>
        <v>10.471975511966</v>
      </c>
      <c r="Y8" s="4" t="n">
        <f aca="false">SIN(X8)</f>
        <v>-0.866025403784438</v>
      </c>
      <c r="Z8" s="4" t="n">
        <f aca="false">B8*Y8</f>
        <v>-60.6217782649106</v>
      </c>
      <c r="AA8" s="4" t="n">
        <f aca="false">COS(X8)</f>
        <v>-0.500000000000001</v>
      </c>
      <c r="AB8" s="4" t="n">
        <f aca="false">B8*AA8</f>
        <v>-35.0000000000001</v>
      </c>
      <c r="AC8" s="4" t="n">
        <f aca="false">D8*6</f>
        <v>12.5663706143592</v>
      </c>
      <c r="AD8" s="4" t="n">
        <f aca="false">SIN(AC8)</f>
        <v>-4.89858719658941E-016</v>
      </c>
      <c r="AE8" s="4" t="n">
        <f aca="false">B8*AD8</f>
        <v>-3.42901103761259E-014</v>
      </c>
      <c r="AF8" s="4" t="n">
        <f aca="false">COS(AC8)</f>
        <v>1</v>
      </c>
      <c r="AG8" s="4" t="n">
        <f aca="false">B8*AF8</f>
        <v>70</v>
      </c>
    </row>
    <row r="9" customFormat="false" ht="13.2" hidden="false" customHeight="false" outlineLevel="0" collapsed="false">
      <c r="A9" s="4" t="n">
        <v>7</v>
      </c>
      <c r="B9" s="28" t="n">
        <f aca="false">Лист0!D20</f>
        <v>40</v>
      </c>
      <c r="C9" s="4" t="n">
        <f aca="false">(360/18)*A9</f>
        <v>140</v>
      </c>
      <c r="D9" s="4" t="n">
        <f aca="false">RADIANS(C9)</f>
        <v>2.44346095279206</v>
      </c>
      <c r="E9" s="4" t="n">
        <f aca="false">SIN(D9)</f>
        <v>0.64278760968654</v>
      </c>
      <c r="F9" s="4" t="n">
        <f aca="false">E9*B9</f>
        <v>25.7115043874616</v>
      </c>
      <c r="G9" s="4" t="n">
        <f aca="false">COS(D9)</f>
        <v>-0.766044443118978</v>
      </c>
      <c r="H9" s="4" t="n">
        <f aca="false">B9*G9</f>
        <v>-30.6417777247591</v>
      </c>
      <c r="I9" s="4" t="n">
        <f aca="false">D9*2</f>
        <v>4.88692190558412</v>
      </c>
      <c r="J9" s="4" t="n">
        <f aca="false">SIN(I9)</f>
        <v>-0.984807753012208</v>
      </c>
      <c r="K9" s="4" t="n">
        <f aca="false">B9*J9</f>
        <v>-39.3923101204883</v>
      </c>
      <c r="L9" s="4" t="n">
        <f aca="false">COS(I9)</f>
        <v>0.17364817766693</v>
      </c>
      <c r="M9" s="4" t="n">
        <f aca="false">B9*L9</f>
        <v>6.9459271066772</v>
      </c>
      <c r="N9" s="4" t="n">
        <f aca="false">D9*3</f>
        <v>7.33038285837618</v>
      </c>
      <c r="O9" s="4" t="n">
        <f aca="false">SIN(N9)</f>
        <v>0.866025403784438</v>
      </c>
      <c r="P9" s="4" t="n">
        <f aca="false">B9*O9</f>
        <v>34.6410161513775</v>
      </c>
      <c r="Q9" s="4" t="n">
        <f aca="false">COS(N9)</f>
        <v>0.500000000000001</v>
      </c>
      <c r="R9" s="4" t="n">
        <f aca="false">B9*Q9</f>
        <v>20</v>
      </c>
      <c r="S9" s="4" t="n">
        <f aca="false">D9*4</f>
        <v>9.77384381116825</v>
      </c>
      <c r="T9" s="4" t="n">
        <f aca="false">SIN(S9)</f>
        <v>-0.342020143325668</v>
      </c>
      <c r="U9" s="4" t="n">
        <f aca="false">B9*T9</f>
        <v>-13.6808057330267</v>
      </c>
      <c r="V9" s="4" t="n">
        <f aca="false">COS(S9)</f>
        <v>-0.939692620785909</v>
      </c>
      <c r="W9" s="4" t="n">
        <f aca="false">B9*V9</f>
        <v>-37.5877048314364</v>
      </c>
      <c r="X9" s="4" t="n">
        <f aca="false">D9*5</f>
        <v>12.2173047639603</v>
      </c>
      <c r="Y9" s="4" t="n">
        <f aca="false">SIN(X9)</f>
        <v>-0.342020143325669</v>
      </c>
      <c r="Z9" s="4" t="n">
        <f aca="false">B9*Y9</f>
        <v>-13.6808057330268</v>
      </c>
      <c r="AA9" s="4" t="n">
        <f aca="false">COS(X9)</f>
        <v>0.939692620785908</v>
      </c>
      <c r="AB9" s="4" t="n">
        <f aca="false">B9*AA9</f>
        <v>37.5877048314363</v>
      </c>
      <c r="AC9" s="4" t="n">
        <f aca="false">D9*6</f>
        <v>14.6607657167524</v>
      </c>
      <c r="AD9" s="4" t="n">
        <f aca="false">SIN(AC9)</f>
        <v>0.866025403784439</v>
      </c>
      <c r="AE9" s="4" t="n">
        <f aca="false">B9*AD9</f>
        <v>34.6410161513776</v>
      </c>
      <c r="AF9" s="4" t="n">
        <f aca="false">COS(AC9)</f>
        <v>-0.499999999999999</v>
      </c>
      <c r="AG9" s="4" t="n">
        <f aca="false">B9*AF9</f>
        <v>-20</v>
      </c>
    </row>
    <row r="10" customFormat="false" ht="13.2" hidden="false" customHeight="false" outlineLevel="0" collapsed="false">
      <c r="A10" s="4" t="n">
        <v>8</v>
      </c>
      <c r="B10" s="28" t="n">
        <f aca="false">Лист0!D22</f>
        <v>20</v>
      </c>
      <c r="C10" s="4" t="n">
        <f aca="false">(360/18)*A10</f>
        <v>160</v>
      </c>
      <c r="D10" s="4" t="n">
        <f aca="false">RADIANS(C10)</f>
        <v>2.79252680319093</v>
      </c>
      <c r="E10" s="4" t="n">
        <f aca="false">SIN(D10)</f>
        <v>0.342020143325669</v>
      </c>
      <c r="F10" s="4" t="n">
        <f aca="false">E10*B10</f>
        <v>6.84040286651338</v>
      </c>
      <c r="G10" s="4" t="n">
        <f aca="false">COS(D10)</f>
        <v>-0.939692620785908</v>
      </c>
      <c r="H10" s="4" t="n">
        <f aca="false">B10*G10</f>
        <v>-18.7938524157182</v>
      </c>
      <c r="I10" s="4" t="n">
        <f aca="false">D10*2</f>
        <v>5.58505360638185</v>
      </c>
      <c r="J10" s="4" t="n">
        <f aca="false">SIN(I10)</f>
        <v>-0.64278760968654</v>
      </c>
      <c r="K10" s="4" t="n">
        <f aca="false">B10*J10</f>
        <v>-12.8557521937308</v>
      </c>
      <c r="L10" s="4" t="n">
        <f aca="false">COS(I10)</f>
        <v>0.766044443118978</v>
      </c>
      <c r="M10" s="4" t="n">
        <f aca="false">B10*L10</f>
        <v>15.3208888623796</v>
      </c>
      <c r="N10" s="4" t="n">
        <f aca="false">D10*3</f>
        <v>8.37758040957278</v>
      </c>
      <c r="O10" s="4" t="n">
        <f aca="false">SIN(N10)</f>
        <v>0.866025403784439</v>
      </c>
      <c r="P10" s="4" t="n">
        <f aca="false">B10*O10</f>
        <v>17.3205080756888</v>
      </c>
      <c r="Q10" s="4" t="n">
        <f aca="false">COS(N10)</f>
        <v>-0.499999999999999</v>
      </c>
      <c r="R10" s="4" t="n">
        <f aca="false">B10*Q10</f>
        <v>-9.99999999999998</v>
      </c>
      <c r="S10" s="4" t="n">
        <f aca="false">D10*4</f>
        <v>11.1701072127637</v>
      </c>
      <c r="T10" s="4" t="n">
        <f aca="false">SIN(S10)</f>
        <v>-0.984807753012208</v>
      </c>
      <c r="U10" s="4" t="n">
        <f aca="false">B10*T10</f>
        <v>-19.6961550602442</v>
      </c>
      <c r="V10" s="4" t="n">
        <f aca="false">COS(S10)</f>
        <v>0.17364817766693</v>
      </c>
      <c r="W10" s="4" t="n">
        <f aca="false">B10*V10</f>
        <v>3.47296355333859</v>
      </c>
      <c r="X10" s="4" t="n">
        <f aca="false">D10*5</f>
        <v>13.9626340159546</v>
      </c>
      <c r="Y10" s="4" t="n">
        <f aca="false">SIN(X10)</f>
        <v>0.984807753012208</v>
      </c>
      <c r="Z10" s="4" t="n">
        <f aca="false">B10*Y10</f>
        <v>19.6961550602442</v>
      </c>
      <c r="AA10" s="4" t="n">
        <f aca="false">COS(X10)</f>
        <v>0.173648177666931</v>
      </c>
      <c r="AB10" s="4" t="n">
        <f aca="false">B10*AA10</f>
        <v>3.47296355333861</v>
      </c>
      <c r="AC10" s="4" t="n">
        <f aca="false">D10*6</f>
        <v>16.7551608191456</v>
      </c>
      <c r="AD10" s="4" t="n">
        <f aca="false">SIN(AC10)</f>
        <v>-0.866025403784438</v>
      </c>
      <c r="AE10" s="4" t="n">
        <f aca="false">B10*AD10</f>
        <v>-17.3205080756888</v>
      </c>
      <c r="AF10" s="4" t="n">
        <f aca="false">COS(AC10)</f>
        <v>-0.500000000000002</v>
      </c>
      <c r="AG10" s="4" t="n">
        <f aca="false">B10*AF10</f>
        <v>-10</v>
      </c>
    </row>
    <row r="11" customFormat="false" ht="13.2" hidden="false" customHeight="false" outlineLevel="0" collapsed="false">
      <c r="A11" s="4" t="n">
        <v>9</v>
      </c>
      <c r="B11" s="28" t="n">
        <f aca="false">Лист0!D24</f>
        <v>0</v>
      </c>
      <c r="C11" s="4" t="n">
        <f aca="false">(360/18)*A11</f>
        <v>180</v>
      </c>
      <c r="D11" s="4" t="n">
        <f aca="false">RADIANS(C11)</f>
        <v>3.14159265358979</v>
      </c>
      <c r="E11" s="4" t="n">
        <f aca="false">SIN(D11)</f>
        <v>1.22464679914735E-016</v>
      </c>
      <c r="F11" s="4" t="n">
        <f aca="false">E11*B11</f>
        <v>0</v>
      </c>
      <c r="G11" s="4" t="n">
        <f aca="false">COS(D11)</f>
        <v>-1</v>
      </c>
      <c r="H11" s="4" t="n">
        <f aca="false">B11*G11</f>
        <v>-0</v>
      </c>
      <c r="I11" s="4" t="n">
        <f aca="false">D11*2</f>
        <v>6.28318530717959</v>
      </c>
      <c r="J11" s="4" t="n">
        <f aca="false">SIN(I11)</f>
        <v>-2.44929359829471E-016</v>
      </c>
      <c r="K11" s="4" t="n">
        <f aca="false">B11*J11</f>
        <v>-0</v>
      </c>
      <c r="L11" s="4" t="n">
        <f aca="false">COS(I11)</f>
        <v>1</v>
      </c>
      <c r="M11" s="4" t="n">
        <f aca="false">B11*L11</f>
        <v>0</v>
      </c>
      <c r="N11" s="4" t="n">
        <f aca="false">D11*3</f>
        <v>9.42477796076938</v>
      </c>
      <c r="O11" s="4" t="n">
        <f aca="false">SIN(N11)</f>
        <v>3.67394039744206E-016</v>
      </c>
      <c r="P11" s="4" t="n">
        <f aca="false">B11*O11</f>
        <v>0</v>
      </c>
      <c r="Q11" s="4" t="n">
        <f aca="false">COS(N11)</f>
        <v>-1</v>
      </c>
      <c r="R11" s="4" t="n">
        <f aca="false">B11*Q11</f>
        <v>-0</v>
      </c>
      <c r="S11" s="4" t="n">
        <f aca="false">D11*4</f>
        <v>12.5663706143592</v>
      </c>
      <c r="T11" s="4" t="n">
        <f aca="false">SIN(S11)</f>
        <v>-4.89858719658941E-016</v>
      </c>
      <c r="U11" s="4" t="n">
        <f aca="false">B11*T11</f>
        <v>-0</v>
      </c>
      <c r="V11" s="4" t="n">
        <f aca="false">COS(S11)</f>
        <v>1</v>
      </c>
      <c r="W11" s="4" t="n">
        <f aca="false">B11*V11</f>
        <v>0</v>
      </c>
      <c r="X11" s="4" t="n">
        <f aca="false">D11*5</f>
        <v>15.707963267949</v>
      </c>
      <c r="Y11" s="4" t="n">
        <f aca="false">SIN(X11)</f>
        <v>6.12323399573677E-016</v>
      </c>
      <c r="Z11" s="4" t="n">
        <f aca="false">B11*Y11</f>
        <v>0</v>
      </c>
      <c r="AA11" s="4" t="n">
        <f aca="false">COS(X11)</f>
        <v>-1</v>
      </c>
      <c r="AB11" s="4" t="n">
        <f aca="false">B11*AA11</f>
        <v>-0</v>
      </c>
      <c r="AC11" s="4" t="n">
        <f aca="false">D11*6</f>
        <v>18.8495559215388</v>
      </c>
      <c r="AD11" s="4" t="n">
        <f aca="false">SIN(AC11)</f>
        <v>-7.34788079488412E-016</v>
      </c>
      <c r="AE11" s="4" t="n">
        <f aca="false">B11*AD11</f>
        <v>-0</v>
      </c>
      <c r="AF11" s="4" t="n">
        <f aca="false">COS(AC11)</f>
        <v>1</v>
      </c>
      <c r="AG11" s="4" t="n">
        <f aca="false">B11*AF11</f>
        <v>0</v>
      </c>
    </row>
    <row r="12" customFormat="false" ht="13.2" hidden="false" customHeight="false" outlineLevel="0" collapsed="false">
      <c r="A12" s="4" t="n">
        <v>10</v>
      </c>
      <c r="B12" s="28" t="n">
        <f aca="false">Лист0!D26</f>
        <v>-20</v>
      </c>
      <c r="C12" s="4" t="n">
        <f aca="false">(360/18)*A12</f>
        <v>200</v>
      </c>
      <c r="D12" s="4" t="n">
        <f aca="false">RADIANS(C12)</f>
        <v>3.49065850398866</v>
      </c>
      <c r="E12" s="4" t="n">
        <f aca="false">SIN(D12)</f>
        <v>-0.342020143325669</v>
      </c>
      <c r="F12" s="4" t="n">
        <f aca="false">E12*B12</f>
        <v>6.84040286651337</v>
      </c>
      <c r="G12" s="4" t="n">
        <f aca="false">COS(D12)</f>
        <v>-0.939692620785908</v>
      </c>
      <c r="H12" s="4" t="n">
        <f aca="false">B12*G12</f>
        <v>18.7938524157182</v>
      </c>
      <c r="I12" s="4" t="n">
        <f aca="false">D12*2</f>
        <v>6.98131700797732</v>
      </c>
      <c r="J12" s="4" t="n">
        <f aca="false">SIN(I12)</f>
        <v>0.642787609686539</v>
      </c>
      <c r="K12" s="4" t="n">
        <f aca="false">B12*J12</f>
        <v>-12.8557521937308</v>
      </c>
      <c r="L12" s="4" t="n">
        <f aca="false">COS(I12)</f>
        <v>0.766044443118978</v>
      </c>
      <c r="M12" s="4" t="n">
        <f aca="false">B12*L12</f>
        <v>-15.3208888623796</v>
      </c>
      <c r="N12" s="4" t="n">
        <f aca="false">D12*3</f>
        <v>10.471975511966</v>
      </c>
      <c r="O12" s="4" t="n">
        <f aca="false">SIN(N12)</f>
        <v>-0.866025403784439</v>
      </c>
      <c r="P12" s="4" t="n">
        <f aca="false">B12*O12</f>
        <v>17.3205080756888</v>
      </c>
      <c r="Q12" s="4" t="n">
        <f aca="false">COS(N12)</f>
        <v>-0.5</v>
      </c>
      <c r="R12" s="4" t="n">
        <f aca="false">B12*Q12</f>
        <v>10</v>
      </c>
      <c r="S12" s="4" t="n">
        <f aca="false">D12*4</f>
        <v>13.9626340159546</v>
      </c>
      <c r="T12" s="4" t="n">
        <f aca="false">SIN(S12)</f>
        <v>0.984807753012208</v>
      </c>
      <c r="U12" s="4" t="n">
        <f aca="false">B12*T12</f>
        <v>-19.6961550602442</v>
      </c>
      <c r="V12" s="4" t="n">
        <f aca="false">COS(S12)</f>
        <v>0.173648177666931</v>
      </c>
      <c r="W12" s="4" t="n">
        <f aca="false">B12*V12</f>
        <v>-3.47296355333861</v>
      </c>
      <c r="X12" s="4" t="n">
        <f aca="false">D12*5</f>
        <v>17.4532925199433</v>
      </c>
      <c r="Y12" s="4" t="n">
        <f aca="false">SIN(X12)</f>
        <v>-0.984807753012208</v>
      </c>
      <c r="Z12" s="4" t="n">
        <f aca="false">B12*Y12</f>
        <v>19.6961550602442</v>
      </c>
      <c r="AA12" s="4" t="n">
        <f aca="false">COS(X12)</f>
        <v>0.173648177666931</v>
      </c>
      <c r="AB12" s="4" t="n">
        <f aca="false">B12*AA12</f>
        <v>-3.47296355333862</v>
      </c>
      <c r="AC12" s="4" t="n">
        <f aca="false">D12*6</f>
        <v>20.943951023932</v>
      </c>
      <c r="AD12" s="4" t="n">
        <f aca="false">SIN(AC12)</f>
        <v>0.866025403784439</v>
      </c>
      <c r="AE12" s="4" t="n">
        <f aca="false">B12*AD12</f>
        <v>-17.3205080756888</v>
      </c>
      <c r="AF12" s="4" t="n">
        <f aca="false">COS(AC12)</f>
        <v>-0.5</v>
      </c>
      <c r="AG12" s="4" t="n">
        <f aca="false">B12*AF12</f>
        <v>10</v>
      </c>
    </row>
    <row r="13" customFormat="false" ht="13.2" hidden="false" customHeight="false" outlineLevel="0" collapsed="false">
      <c r="A13" s="4" t="n">
        <v>11</v>
      </c>
      <c r="B13" s="28" t="n">
        <f aca="false">Лист0!D28</f>
        <v>-40</v>
      </c>
      <c r="C13" s="4" t="n">
        <f aca="false">(360/18)*A13</f>
        <v>220</v>
      </c>
      <c r="D13" s="4" t="n">
        <f aca="false">RADIANS(C13)</f>
        <v>3.83972435438753</v>
      </c>
      <c r="E13" s="4" t="n">
        <f aca="false">SIN(D13)</f>
        <v>-0.642787609686539</v>
      </c>
      <c r="F13" s="4" t="n">
        <f aca="false">E13*B13</f>
        <v>25.7115043874616</v>
      </c>
      <c r="G13" s="4" t="n">
        <f aca="false">COS(D13)</f>
        <v>-0.766044443118978</v>
      </c>
      <c r="H13" s="4" t="n">
        <f aca="false">B13*G13</f>
        <v>30.6417777247591</v>
      </c>
      <c r="I13" s="4" t="n">
        <f aca="false">D13*2</f>
        <v>7.67944870877505</v>
      </c>
      <c r="J13" s="4" t="n">
        <f aca="false">SIN(I13)</f>
        <v>0.984807753012208</v>
      </c>
      <c r="K13" s="4" t="n">
        <f aca="false">B13*J13</f>
        <v>-39.3923101204883</v>
      </c>
      <c r="L13" s="4" t="n">
        <f aca="false">COS(I13)</f>
        <v>0.17364817766693</v>
      </c>
      <c r="M13" s="4" t="n">
        <f aca="false">B13*L13</f>
        <v>-6.94592710667722</v>
      </c>
      <c r="N13" s="4" t="n">
        <f aca="false">D13*3</f>
        <v>11.5191730631626</v>
      </c>
      <c r="O13" s="4" t="n">
        <f aca="false">SIN(N13)</f>
        <v>-0.866025403784438</v>
      </c>
      <c r="P13" s="4" t="n">
        <f aca="false">B13*O13</f>
        <v>34.6410161513775</v>
      </c>
      <c r="Q13" s="4" t="n">
        <f aca="false">COS(N13)</f>
        <v>0.500000000000001</v>
      </c>
      <c r="R13" s="4" t="n">
        <f aca="false">B13*Q13</f>
        <v>-20</v>
      </c>
      <c r="S13" s="4" t="n">
        <f aca="false">D13*4</f>
        <v>15.3588974175501</v>
      </c>
      <c r="T13" s="4" t="n">
        <f aca="false">SIN(S13)</f>
        <v>0.342020143325669</v>
      </c>
      <c r="U13" s="4" t="n">
        <f aca="false">B13*T13</f>
        <v>-13.6808057330268</v>
      </c>
      <c r="V13" s="4" t="n">
        <f aca="false">COS(S13)</f>
        <v>-0.939692620785908</v>
      </c>
      <c r="W13" s="4" t="n">
        <f aca="false">B13*V13</f>
        <v>37.5877048314363</v>
      </c>
      <c r="X13" s="4" t="n">
        <f aca="false">D13*5</f>
        <v>19.1986217719376</v>
      </c>
      <c r="Y13" s="4" t="n">
        <f aca="false">SIN(X13)</f>
        <v>0.342020143325668</v>
      </c>
      <c r="Z13" s="4" t="n">
        <f aca="false">B13*Y13</f>
        <v>-13.6808057330267</v>
      </c>
      <c r="AA13" s="4" t="n">
        <f aca="false">COS(X13)</f>
        <v>0.939692620785909</v>
      </c>
      <c r="AB13" s="4" t="n">
        <f aca="false">B13*AA13</f>
        <v>-37.5877048314364</v>
      </c>
      <c r="AC13" s="4" t="n">
        <f aca="false">D13*6</f>
        <v>23.0383461263252</v>
      </c>
      <c r="AD13" s="4" t="n">
        <f aca="false">SIN(AC13)</f>
        <v>-0.866025403784439</v>
      </c>
      <c r="AE13" s="4" t="n">
        <f aca="false">B13*AD13</f>
        <v>34.6410161513776</v>
      </c>
      <c r="AF13" s="4" t="n">
        <f aca="false">COS(AC13)</f>
        <v>-0.499999999999999</v>
      </c>
      <c r="AG13" s="4" t="n">
        <f aca="false">B13*AF13</f>
        <v>20</v>
      </c>
    </row>
    <row r="14" customFormat="false" ht="13.2" hidden="false" customHeight="false" outlineLevel="0" collapsed="false">
      <c r="A14" s="4" t="n">
        <v>12</v>
      </c>
      <c r="B14" s="28" t="n">
        <f aca="false">Лист0!D30</f>
        <v>-60</v>
      </c>
      <c r="C14" s="4" t="n">
        <f aca="false">(360/18)*A14</f>
        <v>240</v>
      </c>
      <c r="D14" s="4" t="n">
        <f aca="false">RADIANS(C14)</f>
        <v>4.18879020478639</v>
      </c>
      <c r="E14" s="4" t="n">
        <f aca="false">SIN(D14)</f>
        <v>-0.866025403784438</v>
      </c>
      <c r="F14" s="4" t="n">
        <f aca="false">E14*B14</f>
        <v>51.9615242270663</v>
      </c>
      <c r="G14" s="4" t="n">
        <f aca="false">COS(D14)</f>
        <v>-0.5</v>
      </c>
      <c r="H14" s="4" t="n">
        <f aca="false">B14*G14</f>
        <v>30</v>
      </c>
      <c r="I14" s="4" t="n">
        <f aca="false">D14*2</f>
        <v>8.37758040957278</v>
      </c>
      <c r="J14" s="4" t="n">
        <f aca="false">SIN(I14)</f>
        <v>0.866025403784439</v>
      </c>
      <c r="K14" s="4" t="n">
        <f aca="false">B14*J14</f>
        <v>-51.9615242270664</v>
      </c>
      <c r="L14" s="4" t="n">
        <f aca="false">COS(I14)</f>
        <v>-0.499999999999999</v>
      </c>
      <c r="M14" s="4" t="n">
        <f aca="false">B14*L14</f>
        <v>30</v>
      </c>
      <c r="N14" s="4" t="n">
        <f aca="false">D14*3</f>
        <v>12.5663706143592</v>
      </c>
      <c r="O14" s="4" t="n">
        <f aca="false">SIN(N14)</f>
        <v>-4.89858719658941E-016</v>
      </c>
      <c r="P14" s="4" t="n">
        <f aca="false">B14*O14</f>
        <v>2.93915231795365E-014</v>
      </c>
      <c r="Q14" s="4" t="n">
        <f aca="false">COS(N14)</f>
        <v>1</v>
      </c>
      <c r="R14" s="4" t="n">
        <f aca="false">B14*Q14</f>
        <v>-60</v>
      </c>
      <c r="S14" s="4" t="n">
        <f aca="false">D14*4</f>
        <v>16.7551608191456</v>
      </c>
      <c r="T14" s="4" t="n">
        <f aca="false">SIN(S14)</f>
        <v>-0.866025403784438</v>
      </c>
      <c r="U14" s="4" t="n">
        <f aca="false">B14*T14</f>
        <v>51.9615242270663</v>
      </c>
      <c r="V14" s="4" t="n">
        <f aca="false">COS(S14)</f>
        <v>-0.500000000000002</v>
      </c>
      <c r="W14" s="4" t="n">
        <f aca="false">B14*V14</f>
        <v>30.0000000000001</v>
      </c>
      <c r="X14" s="4" t="n">
        <f aca="false">D14*5</f>
        <v>20.943951023932</v>
      </c>
      <c r="Y14" s="4" t="n">
        <f aca="false">SIN(X14)</f>
        <v>0.86602540378444</v>
      </c>
      <c r="Z14" s="4" t="n">
        <f aca="false">B14*Y14</f>
        <v>-51.9615242270664</v>
      </c>
      <c r="AA14" s="4" t="n">
        <f aca="false">COS(X14)</f>
        <v>-0.499999999999997</v>
      </c>
      <c r="AB14" s="4" t="n">
        <f aca="false">B14*AA14</f>
        <v>29.9999999999998</v>
      </c>
      <c r="AC14" s="4" t="n">
        <f aca="false">D14*6</f>
        <v>25.1327412287183</v>
      </c>
      <c r="AD14" s="4" t="n">
        <f aca="false">SIN(AC14)</f>
        <v>-9.79717439317883E-016</v>
      </c>
      <c r="AE14" s="4" t="n">
        <f aca="false">B14*AD14</f>
        <v>5.8783046359073E-014</v>
      </c>
      <c r="AF14" s="4" t="n">
        <f aca="false">COS(AC14)</f>
        <v>1</v>
      </c>
      <c r="AG14" s="4" t="n">
        <f aca="false">B14*AF14</f>
        <v>-60</v>
      </c>
    </row>
    <row r="15" customFormat="false" ht="13.2" hidden="false" customHeight="false" outlineLevel="0" collapsed="false">
      <c r="A15" s="4" t="n">
        <v>13</v>
      </c>
      <c r="B15" s="28" t="n">
        <f aca="false">Лист0!D32</f>
        <v>-80</v>
      </c>
      <c r="C15" s="4" t="n">
        <f aca="false">(360/18)*A15</f>
        <v>260</v>
      </c>
      <c r="D15" s="4" t="n">
        <f aca="false">RADIANS(C15)</f>
        <v>4.53785605518526</v>
      </c>
      <c r="E15" s="4" t="n">
        <f aca="false">SIN(D15)</f>
        <v>-0.984807753012208</v>
      </c>
      <c r="F15" s="4" t="n">
        <f aca="false">E15*B15</f>
        <v>78.7846202409766</v>
      </c>
      <c r="G15" s="4" t="n">
        <f aca="false">COS(D15)</f>
        <v>-0.17364817766693</v>
      </c>
      <c r="H15" s="4" t="n">
        <f aca="false">B15*G15</f>
        <v>13.8918542133544</v>
      </c>
      <c r="I15" s="4" t="n">
        <f aca="false">D15*2</f>
        <v>9.07571211037051</v>
      </c>
      <c r="J15" s="4" t="n">
        <f aca="false">SIN(I15)</f>
        <v>0.342020143325669</v>
      </c>
      <c r="K15" s="4" t="n">
        <f aca="false">B15*J15</f>
        <v>-27.3616114660535</v>
      </c>
      <c r="L15" s="4" t="n">
        <f aca="false">COS(I15)</f>
        <v>-0.939692620785908</v>
      </c>
      <c r="M15" s="4" t="n">
        <f aca="false">B15*L15</f>
        <v>75.1754096628727</v>
      </c>
      <c r="N15" s="4" t="n">
        <f aca="false">D15*3</f>
        <v>13.6135681655558</v>
      </c>
      <c r="O15" s="4" t="n">
        <f aca="false">SIN(N15)</f>
        <v>0.866025403784439</v>
      </c>
      <c r="P15" s="4" t="n">
        <f aca="false">B15*O15</f>
        <v>-69.2820323027551</v>
      </c>
      <c r="Q15" s="4" t="n">
        <f aca="false">COS(N15)</f>
        <v>0.5</v>
      </c>
      <c r="R15" s="4" t="n">
        <f aca="false">B15*Q15</f>
        <v>-40</v>
      </c>
      <c r="S15" s="4" t="n">
        <f aca="false">D15*4</f>
        <v>18.151424220741</v>
      </c>
      <c r="T15" s="4" t="n">
        <f aca="false">SIN(S15)</f>
        <v>-0.642787609686539</v>
      </c>
      <c r="U15" s="4" t="n">
        <f aca="false">B15*T15</f>
        <v>51.4230087749231</v>
      </c>
      <c r="V15" s="4" t="n">
        <f aca="false">COS(S15)</f>
        <v>0.766044443118978</v>
      </c>
      <c r="W15" s="4" t="n">
        <f aca="false">B15*V15</f>
        <v>-61.2835554495182</v>
      </c>
      <c r="X15" s="4" t="n">
        <f aca="false">D15*5</f>
        <v>22.6892802759263</v>
      </c>
      <c r="Y15" s="4" t="n">
        <f aca="false">SIN(X15)</f>
        <v>-0.642787609686541</v>
      </c>
      <c r="Z15" s="4" t="n">
        <f aca="false">B15*Y15</f>
        <v>51.4230087749233</v>
      </c>
      <c r="AA15" s="4" t="n">
        <f aca="false">COS(X15)</f>
        <v>-0.766044443118977</v>
      </c>
      <c r="AB15" s="4" t="n">
        <f aca="false">B15*AA15</f>
        <v>61.2835554495182</v>
      </c>
      <c r="AC15" s="4" t="n">
        <f aca="false">D15*6</f>
        <v>27.2271363311115</v>
      </c>
      <c r="AD15" s="4" t="n">
        <f aca="false">SIN(AC15)</f>
        <v>0.866025403784439</v>
      </c>
      <c r="AE15" s="4" t="n">
        <f aca="false">B15*AD15</f>
        <v>-69.2820323027551</v>
      </c>
      <c r="AF15" s="4" t="n">
        <f aca="false">COS(AC15)</f>
        <v>-0.5</v>
      </c>
      <c r="AG15" s="4" t="n">
        <f aca="false">B15*AF15</f>
        <v>40</v>
      </c>
    </row>
    <row r="16" customFormat="false" ht="13.2" hidden="false" customHeight="false" outlineLevel="0" collapsed="false">
      <c r="A16" s="4" t="n">
        <v>14</v>
      </c>
      <c r="B16" s="28" t="n">
        <f aca="false">Лист0!D34</f>
        <v>-80</v>
      </c>
      <c r="C16" s="4" t="n">
        <f aca="false">(360/18)*A16</f>
        <v>280</v>
      </c>
      <c r="D16" s="4" t="n">
        <f aca="false">RADIANS(C16)</f>
        <v>4.88692190558412</v>
      </c>
      <c r="E16" s="4" t="n">
        <f aca="false">SIN(D16)</f>
        <v>-0.984807753012208</v>
      </c>
      <c r="F16" s="4" t="n">
        <f aca="false">E16*B16</f>
        <v>78.7846202409767</v>
      </c>
      <c r="G16" s="4" t="n">
        <f aca="false">COS(D16)</f>
        <v>0.17364817766693</v>
      </c>
      <c r="H16" s="4" t="n">
        <f aca="false">B16*G16</f>
        <v>-13.8918542133544</v>
      </c>
      <c r="I16" s="4" t="n">
        <f aca="false">D16*2</f>
        <v>9.77384381116825</v>
      </c>
      <c r="J16" s="4" t="n">
        <f aca="false">SIN(I16)</f>
        <v>-0.342020143325668</v>
      </c>
      <c r="K16" s="4" t="n">
        <f aca="false">B16*J16</f>
        <v>27.3616114660534</v>
      </c>
      <c r="L16" s="4" t="n">
        <f aca="false">COS(I16)</f>
        <v>-0.939692620785909</v>
      </c>
      <c r="M16" s="4" t="n">
        <f aca="false">B16*L16</f>
        <v>75.1754096628727</v>
      </c>
      <c r="N16" s="4" t="n">
        <f aca="false">D16*3</f>
        <v>14.6607657167524</v>
      </c>
      <c r="O16" s="4" t="n">
        <f aca="false">SIN(N16)</f>
        <v>0.866025403784439</v>
      </c>
      <c r="P16" s="4" t="n">
        <f aca="false">B16*O16</f>
        <v>-69.2820323027551</v>
      </c>
      <c r="Q16" s="4" t="n">
        <f aca="false">COS(N16)</f>
        <v>-0.499999999999999</v>
      </c>
      <c r="R16" s="4" t="n">
        <f aca="false">B16*Q16</f>
        <v>39.9999999999999</v>
      </c>
      <c r="S16" s="4" t="n">
        <f aca="false">D16*4</f>
        <v>19.5476876223365</v>
      </c>
      <c r="T16" s="4" t="n">
        <f aca="false">SIN(S16)</f>
        <v>0.642787609686538</v>
      </c>
      <c r="U16" s="4" t="n">
        <f aca="false">B16*T16</f>
        <v>-51.4230087749231</v>
      </c>
      <c r="V16" s="4" t="n">
        <f aca="false">COS(S16)</f>
        <v>0.766044443118979</v>
      </c>
      <c r="W16" s="4" t="n">
        <f aca="false">B16*V16</f>
        <v>-61.2835554495183</v>
      </c>
      <c r="X16" s="4" t="n">
        <f aca="false">D16*5</f>
        <v>24.4346095279206</v>
      </c>
      <c r="Y16" s="4" t="n">
        <f aca="false">SIN(X16)</f>
        <v>-0.64278760968654</v>
      </c>
      <c r="Z16" s="4" t="n">
        <f aca="false">B16*Y16</f>
        <v>51.4230087749232</v>
      </c>
      <c r="AA16" s="4" t="n">
        <f aca="false">COS(X16)</f>
        <v>0.766044443118978</v>
      </c>
      <c r="AB16" s="4" t="n">
        <f aca="false">B16*AA16</f>
        <v>-61.2835554495182</v>
      </c>
      <c r="AC16" s="4" t="n">
        <f aca="false">D16*6</f>
        <v>29.3215314335047</v>
      </c>
      <c r="AD16" s="4" t="n">
        <f aca="false">SIN(AC16)</f>
        <v>-0.866025403784438</v>
      </c>
      <c r="AE16" s="4" t="n">
        <f aca="false">B16*AD16</f>
        <v>69.282032302755</v>
      </c>
      <c r="AF16" s="4" t="n">
        <f aca="false">COS(AC16)</f>
        <v>-0.500000000000002</v>
      </c>
      <c r="AG16" s="4" t="n">
        <f aca="false">B16*AF16</f>
        <v>40.0000000000002</v>
      </c>
    </row>
    <row r="17" customFormat="false" ht="13.2" hidden="false" customHeight="false" outlineLevel="0" collapsed="false">
      <c r="A17" s="4" t="n">
        <v>15</v>
      </c>
      <c r="B17" s="28" t="n">
        <f aca="false">Лист0!D36</f>
        <v>-60</v>
      </c>
      <c r="C17" s="4" t="n">
        <f aca="false">(360/18)*A17</f>
        <v>300</v>
      </c>
      <c r="D17" s="4" t="n">
        <f aca="false">RADIANS(C17)</f>
        <v>5.23598775598299</v>
      </c>
      <c r="E17" s="4" t="n">
        <f aca="false">SIN(D17)</f>
        <v>-0.866025403784439</v>
      </c>
      <c r="F17" s="4" t="n">
        <f aca="false">E17*B17</f>
        <v>51.9615242270663</v>
      </c>
      <c r="G17" s="4" t="n">
        <f aca="false">COS(D17)</f>
        <v>0.5</v>
      </c>
      <c r="H17" s="4" t="n">
        <f aca="false">B17*G17</f>
        <v>-30</v>
      </c>
      <c r="I17" s="4" t="n">
        <f aca="false">D17*2</f>
        <v>10.471975511966</v>
      </c>
      <c r="J17" s="4" t="n">
        <f aca="false">SIN(I17)</f>
        <v>-0.866025403784439</v>
      </c>
      <c r="K17" s="4" t="n">
        <f aca="false">B17*J17</f>
        <v>51.9615242270663</v>
      </c>
      <c r="L17" s="4" t="n">
        <f aca="false">COS(I17)</f>
        <v>-0.5</v>
      </c>
      <c r="M17" s="4" t="n">
        <f aca="false">B17*L17</f>
        <v>30</v>
      </c>
      <c r="N17" s="4" t="n">
        <f aca="false">D17*3</f>
        <v>15.707963267949</v>
      </c>
      <c r="O17" s="4" t="n">
        <f aca="false">SIN(N17)</f>
        <v>6.12323399573677E-016</v>
      </c>
      <c r="P17" s="4" t="n">
        <f aca="false">B17*O17</f>
        <v>-3.67394039744206E-014</v>
      </c>
      <c r="Q17" s="4" t="n">
        <f aca="false">COS(N17)</f>
        <v>-1</v>
      </c>
      <c r="R17" s="4" t="n">
        <f aca="false">B17*Q17</f>
        <v>60</v>
      </c>
      <c r="S17" s="4" t="n">
        <f aca="false">D17*4</f>
        <v>20.943951023932</v>
      </c>
      <c r="T17" s="4" t="n">
        <f aca="false">SIN(S17)</f>
        <v>0.866025403784439</v>
      </c>
      <c r="U17" s="4" t="n">
        <f aca="false">B17*T17</f>
        <v>-51.9615242270663</v>
      </c>
      <c r="V17" s="4" t="n">
        <f aca="false">COS(S17)</f>
        <v>-0.5</v>
      </c>
      <c r="W17" s="4" t="n">
        <f aca="false">B17*V17</f>
        <v>30</v>
      </c>
      <c r="X17" s="4" t="n">
        <f aca="false">D17*5</f>
        <v>26.1799387799149</v>
      </c>
      <c r="Y17" s="4" t="n">
        <f aca="false">SIN(X17)</f>
        <v>0.866025403784439</v>
      </c>
      <c r="Z17" s="4" t="n">
        <f aca="false">B17*Y17</f>
        <v>-51.9615242270664</v>
      </c>
      <c r="AA17" s="4" t="n">
        <f aca="false">COS(X17)</f>
        <v>0.499999999999999</v>
      </c>
      <c r="AB17" s="4" t="n">
        <f aca="false">B17*AA17</f>
        <v>-29.9999999999999</v>
      </c>
      <c r="AC17" s="4" t="n">
        <f aca="false">D17*6</f>
        <v>31.4159265358979</v>
      </c>
      <c r="AD17" s="4" t="n">
        <f aca="false">SIN(AC17)</f>
        <v>-1.22464679914735E-015</v>
      </c>
      <c r="AE17" s="4" t="n">
        <f aca="false">B17*AD17</f>
        <v>7.34788079488412E-014</v>
      </c>
      <c r="AF17" s="4" t="n">
        <f aca="false">COS(AC17)</f>
        <v>1</v>
      </c>
      <c r="AG17" s="4" t="n">
        <f aca="false">B17*AF17</f>
        <v>-60</v>
      </c>
    </row>
    <row r="18" customFormat="false" ht="13.2" hidden="false" customHeight="false" outlineLevel="0" collapsed="false">
      <c r="A18" s="4" t="n">
        <v>16</v>
      </c>
      <c r="B18" s="28" t="n">
        <f aca="false">Лист0!D38</f>
        <v>-40</v>
      </c>
      <c r="C18" s="4" t="n">
        <f aca="false">(360/18)*A18</f>
        <v>320</v>
      </c>
      <c r="D18" s="4" t="n">
        <f aca="false">RADIANS(C18)</f>
        <v>5.58505360638185</v>
      </c>
      <c r="E18" s="4" t="n">
        <f aca="false">SIN(D18)</f>
        <v>-0.64278760968654</v>
      </c>
      <c r="F18" s="4" t="n">
        <f aca="false">E18*B18</f>
        <v>25.7115043874616</v>
      </c>
      <c r="G18" s="4" t="n">
        <f aca="false">COS(D18)</f>
        <v>0.766044443118978</v>
      </c>
      <c r="H18" s="4" t="n">
        <f aca="false">B18*G18</f>
        <v>-30.6417777247591</v>
      </c>
      <c r="I18" s="4" t="n">
        <f aca="false">D18*2</f>
        <v>11.1701072127637</v>
      </c>
      <c r="J18" s="4" t="n">
        <f aca="false">SIN(I18)</f>
        <v>-0.984807753012208</v>
      </c>
      <c r="K18" s="4" t="n">
        <f aca="false">B18*J18</f>
        <v>39.3923101204883</v>
      </c>
      <c r="L18" s="4" t="n">
        <f aca="false">COS(I18)</f>
        <v>0.17364817766693</v>
      </c>
      <c r="M18" s="4" t="n">
        <f aca="false">B18*L18</f>
        <v>-6.94592710667719</v>
      </c>
      <c r="N18" s="4" t="n">
        <f aca="false">D18*3</f>
        <v>16.7551608191456</v>
      </c>
      <c r="O18" s="4" t="n">
        <f aca="false">SIN(N18)</f>
        <v>-0.866025403784438</v>
      </c>
      <c r="P18" s="4" t="n">
        <f aca="false">B18*O18</f>
        <v>34.6410161513775</v>
      </c>
      <c r="Q18" s="4" t="n">
        <f aca="false">COS(N18)</f>
        <v>-0.500000000000002</v>
      </c>
      <c r="R18" s="4" t="n">
        <f aca="false">B18*Q18</f>
        <v>20.0000000000001</v>
      </c>
      <c r="S18" s="4" t="n">
        <f aca="false">D18*4</f>
        <v>22.3402144255274</v>
      </c>
      <c r="T18" s="4" t="n">
        <f aca="false">SIN(S18)</f>
        <v>-0.342020143325668</v>
      </c>
      <c r="U18" s="4" t="n">
        <f aca="false">B18*T18</f>
        <v>13.6808057330267</v>
      </c>
      <c r="V18" s="4" t="n">
        <f aca="false">COS(S18)</f>
        <v>-0.939692620785909</v>
      </c>
      <c r="W18" s="4" t="n">
        <f aca="false">B18*V18</f>
        <v>37.5877048314364</v>
      </c>
      <c r="X18" s="4" t="n">
        <f aca="false">D18*5</f>
        <v>27.9252680319093</v>
      </c>
      <c r="Y18" s="4" t="n">
        <f aca="false">SIN(X18)</f>
        <v>0.342020143325669</v>
      </c>
      <c r="Z18" s="4" t="n">
        <f aca="false">B18*Y18</f>
        <v>-13.6808057330268</v>
      </c>
      <c r="AA18" s="4" t="n">
        <f aca="false">COS(X18)</f>
        <v>-0.939692620785908</v>
      </c>
      <c r="AB18" s="4" t="n">
        <f aca="false">B18*AA18</f>
        <v>37.5877048314363</v>
      </c>
      <c r="AC18" s="4" t="n">
        <f aca="false">D18*6</f>
        <v>33.5103216382911</v>
      </c>
      <c r="AD18" s="4" t="n">
        <f aca="false">SIN(AC18)</f>
        <v>0.866025403784441</v>
      </c>
      <c r="AE18" s="4" t="n">
        <f aca="false">B18*AD18</f>
        <v>-34.6410161513776</v>
      </c>
      <c r="AF18" s="4" t="n">
        <f aca="false">COS(AC18)</f>
        <v>-0.499999999999997</v>
      </c>
      <c r="AG18" s="4" t="n">
        <f aca="false">B18*AF18</f>
        <v>19.9999999999999</v>
      </c>
    </row>
    <row r="19" customFormat="false" ht="13.8" hidden="false" customHeight="false" outlineLevel="0" collapsed="false">
      <c r="A19" s="4" t="n">
        <v>17</v>
      </c>
      <c r="B19" s="28" t="n">
        <f aca="false">Лист0!D40</f>
        <v>-20</v>
      </c>
      <c r="C19" s="4" t="n">
        <f aca="false">(360/18)*A19</f>
        <v>340</v>
      </c>
      <c r="D19" s="4" t="n">
        <f aca="false">RADIANS(C19)</f>
        <v>5.93411945678072</v>
      </c>
      <c r="E19" s="4" t="n">
        <f aca="false">SIN(D19)</f>
        <v>-0.342020143325669</v>
      </c>
      <c r="F19" s="4" t="n">
        <f aca="false">E19*B19</f>
        <v>6.84040286651339</v>
      </c>
      <c r="G19" s="4" t="n">
        <f aca="false">COS(D19)</f>
        <v>0.939692620785908</v>
      </c>
      <c r="H19" s="4" t="n">
        <f aca="false">B19*G19</f>
        <v>-18.7938524157182</v>
      </c>
      <c r="I19" s="4" t="n">
        <f aca="false">D19*2</f>
        <v>11.8682389135614</v>
      </c>
      <c r="J19" s="4" t="n">
        <f aca="false">SIN(I19)</f>
        <v>-0.642787609686541</v>
      </c>
      <c r="K19" s="4" t="n">
        <f aca="false">B19*J19</f>
        <v>12.8557521937308</v>
      </c>
      <c r="L19" s="4" t="n">
        <f aca="false">COS(I19)</f>
        <v>0.766044443118977</v>
      </c>
      <c r="M19" s="4" t="n">
        <f aca="false">B19*L19</f>
        <v>-15.3208888623795</v>
      </c>
      <c r="N19" s="4" t="n">
        <f aca="false">D19*3</f>
        <v>17.8023583703422</v>
      </c>
      <c r="O19" s="4" t="n">
        <f aca="false">SIN(N19)</f>
        <v>-0.86602540378444</v>
      </c>
      <c r="P19" s="4" t="n">
        <f aca="false">B19*O19</f>
        <v>17.3205080756888</v>
      </c>
      <c r="Q19" s="4" t="n">
        <f aca="false">COS(N19)</f>
        <v>0.499999999999997</v>
      </c>
      <c r="R19" s="4" t="n">
        <f aca="false">B19*Q19</f>
        <v>-9.99999999999995</v>
      </c>
      <c r="S19" s="4" t="n">
        <f aca="false">D19*4</f>
        <v>23.7364778271229</v>
      </c>
      <c r="T19" s="4" t="n">
        <f aca="false">SIN(S19)</f>
        <v>-0.984807753012209</v>
      </c>
      <c r="U19" s="4" t="n">
        <f aca="false">B19*T19</f>
        <v>19.6961550602442</v>
      </c>
      <c r="V19" s="4" t="n">
        <f aca="false">COS(S19)</f>
        <v>0.173648177666928</v>
      </c>
      <c r="W19" s="4" t="n">
        <f aca="false">B19*V19</f>
        <v>-3.47296355333855</v>
      </c>
      <c r="X19" s="4" t="n">
        <f aca="false">D19*5</f>
        <v>29.6705972839036</v>
      </c>
      <c r="Y19" s="4" t="n">
        <f aca="false">SIN(X19)</f>
        <v>-0.984807753012208</v>
      </c>
      <c r="Z19" s="4" t="n">
        <f aca="false">B19*Y19</f>
        <v>19.6961550602442</v>
      </c>
      <c r="AA19" s="4" t="n">
        <f aca="false">COS(X19)</f>
        <v>-0.173648177666933</v>
      </c>
      <c r="AB19" s="4" t="n">
        <f aca="false">B19*AA19</f>
        <v>3.47296355333866</v>
      </c>
      <c r="AC19" s="4" t="n">
        <f aca="false">D19*6</f>
        <v>35.6047167406843</v>
      </c>
      <c r="AD19" s="4" t="n">
        <f aca="false">SIN(AC19)</f>
        <v>-0.866025403784436</v>
      </c>
      <c r="AE19" s="4" t="n">
        <f aca="false">B19*AD19</f>
        <v>17.3205080756887</v>
      </c>
      <c r="AF19" s="4" t="n">
        <f aca="false">COS(AC19)</f>
        <v>-0.500000000000005</v>
      </c>
      <c r="AG19" s="4" t="n">
        <f aca="false">B19*AF19</f>
        <v>10.0000000000001</v>
      </c>
    </row>
    <row r="20" customFormat="false" ht="13.8" hidden="false" customHeight="false" outlineLevel="0" collapsed="false">
      <c r="A20" s="29"/>
      <c r="B20" s="29" t="n">
        <f aca="false">SUM(B2:B19)</f>
        <v>10</v>
      </c>
      <c r="C20" s="30"/>
      <c r="D20" s="31"/>
      <c r="E20" s="31"/>
      <c r="F20" s="31" t="n">
        <f aca="false">SUM(F2:F19)</f>
        <v>661.852460925916</v>
      </c>
      <c r="G20" s="32"/>
      <c r="H20" s="29" t="n">
        <f aca="false">SUM(H2:H19)</f>
        <v>-4.9999999999999</v>
      </c>
      <c r="I20" s="33"/>
      <c r="J20" s="29"/>
      <c r="K20" s="29" t="n">
        <f aca="false">SUM(K2:K19)</f>
        <v>-8.66025403784442</v>
      </c>
      <c r="L20" s="29"/>
      <c r="M20" s="34" t="n">
        <f aca="false">SUM(M2:M19)</f>
        <v>-5.00000000000002</v>
      </c>
      <c r="N20" s="33"/>
      <c r="O20" s="29"/>
      <c r="P20" s="29" t="n">
        <f aca="false">SUM(P2:P19)</f>
        <v>-69.2820323027552</v>
      </c>
      <c r="Q20" s="29"/>
      <c r="R20" s="34" t="n">
        <f aca="false">SUM(R2:R19)</f>
        <v>10</v>
      </c>
      <c r="S20" s="33"/>
      <c r="T20" s="29"/>
      <c r="U20" s="29" t="n">
        <f aca="false">SUM(U2:U19)</f>
        <v>8.66025403784444</v>
      </c>
      <c r="V20" s="29"/>
      <c r="W20" s="34" t="n">
        <f aca="false">SUM(W2:W19)</f>
        <v>-4.9999999999999</v>
      </c>
      <c r="X20" s="33"/>
      <c r="Y20" s="29"/>
      <c r="Z20" s="29" t="n">
        <f aca="false">SUM(Z2:Z19)</f>
        <v>13.2470814624526</v>
      </c>
      <c r="AA20" s="29"/>
      <c r="AB20" s="34" t="n">
        <f aca="false">SUM(AB2:AB19)</f>
        <v>-5.00000000000032</v>
      </c>
      <c r="AC20" s="33"/>
      <c r="AD20" s="29"/>
      <c r="AE20" s="29" t="n">
        <f aca="false">SUM(AE2:AE19)</f>
        <v>0</v>
      </c>
      <c r="AF20" s="29"/>
      <c r="AG20" s="34" t="n">
        <f aca="false">SUM(AG2:AG19)</f>
        <v>10.0000000000002</v>
      </c>
    </row>
    <row r="21" customFormat="false" ht="13.8" hidden="false" customHeight="false" outlineLevel="0" collapsed="false">
      <c r="A21" s="29" t="s">
        <v>50</v>
      </c>
      <c r="B21" s="35" t="n">
        <f aca="false">B20/18</f>
        <v>0.555555555555556</v>
      </c>
      <c r="C21" s="36"/>
      <c r="D21" s="37"/>
      <c r="E21" s="37"/>
      <c r="F21" s="38" t="n">
        <f aca="false">F20*2/18</f>
        <v>73.5391623251018</v>
      </c>
      <c r="G21" s="39"/>
      <c r="H21" s="40" t="n">
        <f aca="false">H20*2/18</f>
        <v>-0.555555555555544</v>
      </c>
      <c r="I21" s="41"/>
      <c r="J21" s="29"/>
      <c r="K21" s="42" t="n">
        <f aca="false">K20*2/36</f>
        <v>-0.48112522432469</v>
      </c>
      <c r="L21" s="29"/>
      <c r="M21" s="43" t="n">
        <f aca="false">M20*2/36</f>
        <v>-0.277777777777779</v>
      </c>
      <c r="N21" s="41"/>
      <c r="O21" s="29"/>
      <c r="P21" s="44" t="n">
        <f aca="false">P20*2/36</f>
        <v>-3.84900179459751</v>
      </c>
      <c r="Q21" s="29"/>
      <c r="R21" s="45" t="n">
        <f aca="false">R20*2/36</f>
        <v>0.555555555555557</v>
      </c>
      <c r="S21" s="41"/>
      <c r="T21" s="29"/>
      <c r="U21" s="46" t="n">
        <f aca="false">U20*2/18</f>
        <v>0.962250448649382</v>
      </c>
      <c r="V21" s="29"/>
      <c r="W21" s="47" t="n">
        <f aca="false">W20*2/18</f>
        <v>-0.555555555555545</v>
      </c>
      <c r="X21" s="41"/>
      <c r="Y21" s="29"/>
      <c r="Z21" s="48" t="n">
        <f aca="false">Z20*2/18</f>
        <v>1.47189794027251</v>
      </c>
      <c r="AA21" s="29"/>
      <c r="AB21" s="49" t="n">
        <f aca="false">AB20*2/18</f>
        <v>-0.555555555555591</v>
      </c>
      <c r="AC21" s="41"/>
      <c r="AD21" s="29"/>
      <c r="AE21" s="50" t="n">
        <f aca="false">AE20*2/18</f>
        <v>0</v>
      </c>
      <c r="AF21" s="29"/>
      <c r="AG21" s="51" t="n">
        <f aca="false">AG20*2/18</f>
        <v>1.11111111111113</v>
      </c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</row>
    <row r="24" customFormat="false" ht="17.4" hidden="false" customHeight="false" outlineLevel="0" collapsed="false">
      <c r="A24" s="54" t="s">
        <v>51</v>
      </c>
      <c r="B24" s="22" t="n">
        <f aca="false">B21</f>
        <v>0.555555555555556</v>
      </c>
      <c r="C24" s="55" t="s">
        <v>52</v>
      </c>
      <c r="D24" s="22" t="n">
        <f aca="false">F21</f>
        <v>73.5391623251018</v>
      </c>
      <c r="E24" s="22" t="s">
        <v>53</v>
      </c>
      <c r="F24" s="20" t="s">
        <v>52</v>
      </c>
      <c r="G24" s="22" t="n">
        <f aca="false">H21</f>
        <v>-0.555555555555544</v>
      </c>
      <c r="H24" s="19" t="s">
        <v>54</v>
      </c>
      <c r="I24" s="20" t="s">
        <v>52</v>
      </c>
      <c r="J24" s="21" t="n">
        <f aca="false">K21</f>
        <v>-0.48112522432469</v>
      </c>
      <c r="K24" s="22" t="s">
        <v>55</v>
      </c>
      <c r="L24" s="20" t="s">
        <v>52</v>
      </c>
      <c r="M24" s="21" t="n">
        <f aca="false">M21</f>
        <v>-0.277777777777779</v>
      </c>
      <c r="N24" s="19" t="s">
        <v>56</v>
      </c>
      <c r="O24" s="20" t="s">
        <v>52</v>
      </c>
      <c r="P24" s="0" t="n">
        <f aca="false">P21</f>
        <v>-3.84900179459751</v>
      </c>
      <c r="Q24" s="22" t="s">
        <v>57</v>
      </c>
      <c r="R24" s="20" t="s">
        <v>52</v>
      </c>
      <c r="S24" s="21" t="n">
        <f aca="false">R21</f>
        <v>0.555555555555557</v>
      </c>
      <c r="T24" s="19" t="s">
        <v>58</v>
      </c>
      <c r="U24" s="56" t="s">
        <v>52</v>
      </c>
      <c r="V24" s="0" t="n">
        <f aca="false">U21</f>
        <v>0.962250448649382</v>
      </c>
      <c r="W24" s="22" t="s">
        <v>59</v>
      </c>
      <c r="X24" s="57" t="s">
        <v>52</v>
      </c>
      <c r="Y24" s="21" t="n">
        <f aca="false">W21</f>
        <v>-0.555555555555545</v>
      </c>
      <c r="Z24" s="19" t="s">
        <v>60</v>
      </c>
      <c r="AA24" s="56" t="s">
        <v>52</v>
      </c>
      <c r="AB24" s="0" t="n">
        <f aca="false">Z21</f>
        <v>1.47189794027251</v>
      </c>
      <c r="AC24" s="22" t="s">
        <v>61</v>
      </c>
      <c r="AD24" s="56" t="s">
        <v>52</v>
      </c>
      <c r="AE24" s="0" t="n">
        <f aca="false">AB21</f>
        <v>-0.555555555555591</v>
      </c>
      <c r="AF24" s="19" t="s">
        <v>62</v>
      </c>
    </row>
    <row r="25" customFormat="false" ht="13.2" hidden="tru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8" t="n">
        <f aca="false">POWER(K21,2)</f>
        <v>0.231481481481483</v>
      </c>
      <c r="J25" s="59" t="n">
        <f aca="false">POWER(M21,2)</f>
        <v>0.0771604938271611</v>
      </c>
      <c r="K25" s="59" t="n">
        <f aca="false">I25+J25</f>
        <v>0.308641975308644</v>
      </c>
      <c r="L25" s="59" t="n">
        <f aca="false">SQRT(K25)</f>
        <v>0.555555555555558</v>
      </c>
      <c r="M25" s="59" t="n">
        <f aca="false">K21</f>
        <v>-0.48112522432469</v>
      </c>
      <c r="N25" s="59" t="n">
        <f aca="false">M21</f>
        <v>-0.277777777777779</v>
      </c>
      <c r="O25" s="59" t="n">
        <f aca="false">ATAN2(M25,N25)</f>
        <v>-2.61799387799149</v>
      </c>
      <c r="P25" s="59" t="n">
        <f aca="false">DEGREES(O25)</f>
        <v>-150</v>
      </c>
    </row>
    <row r="26" customFormat="false" ht="13.2" hidden="true" customHeight="false" outlineLevel="0" collapsed="false">
      <c r="A26" s="53"/>
      <c r="B26" s="53"/>
      <c r="C26" s="53"/>
      <c r="D26" s="60" t="n">
        <f aca="false">POWER(D24,2)</f>
        <v>5408.00839547767</v>
      </c>
      <c r="E26" s="60" t="n">
        <f aca="false">POWER(G24,2)</f>
        <v>0.308641975308629</v>
      </c>
      <c r="F26" s="60" t="n">
        <f aca="false">D26+E26</f>
        <v>5408.31703745298</v>
      </c>
      <c r="G26" s="60" t="n">
        <f aca="false">SQRT(F26)</f>
        <v>73.5412607823185</v>
      </c>
      <c r="H26" s="60" t="n">
        <f aca="false">H21/F21</f>
        <v>-0.00755455376415012</v>
      </c>
      <c r="I26" s="60" t="n">
        <f aca="false">F21</f>
        <v>73.5391623251018</v>
      </c>
      <c r="J26" s="61" t="n">
        <f aca="false">H21</f>
        <v>-0.555555555555544</v>
      </c>
      <c r="O26" s="62" t="n">
        <f aca="false">P21</f>
        <v>-3.84900179459751</v>
      </c>
      <c r="P26" s="62" t="n">
        <f aca="false">R21</f>
        <v>0.555555555555557</v>
      </c>
      <c r="Q26" s="62" t="n">
        <f aca="false">ATAN2(O26,P26)</f>
        <v>2.99824508468443</v>
      </c>
      <c r="R26" s="63" t="n">
        <f aca="false">U21</f>
        <v>0.962250448649382</v>
      </c>
      <c r="S26" s="63" t="n">
        <f aca="false">W21</f>
        <v>-0.555555555555545</v>
      </c>
      <c r="T26" s="63" t="n">
        <f aca="false">ATAN2(R26,S26)</f>
        <v>-0.523598775598288</v>
      </c>
      <c r="V26" s="64" t="n">
        <f aca="false">Z21</f>
        <v>1.47189794027251</v>
      </c>
      <c r="W26" s="64" t="n">
        <f aca="false">AB21</f>
        <v>-0.555555555555591</v>
      </c>
      <c r="X26" s="64" t="n">
        <f aca="false">ATAN2(V26,W26)</f>
        <v>-0.360909555868923</v>
      </c>
      <c r="Y26" s="0" t="n">
        <f aca="false">DEGREES(X26)</f>
        <v>-20.6785943372303</v>
      </c>
      <c r="Z26" s="65" t="n">
        <f aca="false">AE21</f>
        <v>0</v>
      </c>
      <c r="AA26" s="65" t="n">
        <f aca="false">AG21</f>
        <v>1.11111111111113</v>
      </c>
      <c r="AB26" s="65" t="n">
        <f aca="false">ATAN2(Z26,AA26)</f>
        <v>1.5707963267949</v>
      </c>
      <c r="AC26" s="65" t="n">
        <f aca="false">DEGREES(AB26)</f>
        <v>90</v>
      </c>
    </row>
    <row r="27" customFormat="false" ht="13.2" hidden="tru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60" t="n">
        <f aca="false">ATAN2(I26,J26)</f>
        <v>-0.00755441005304695</v>
      </c>
      <c r="J27" s="61" t="n">
        <f aca="false">DEGREES(I27)</f>
        <v>-0.432835812750791</v>
      </c>
      <c r="K27" s="62" t="n">
        <f aca="false">POWER(P21,2)</f>
        <v>14.8148148148148</v>
      </c>
      <c r="L27" s="62" t="n">
        <f aca="false">POWER(R21,2)</f>
        <v>0.308641975308644</v>
      </c>
      <c r="M27" s="62" t="n">
        <f aca="false">K27+L27</f>
        <v>15.1234567901235</v>
      </c>
      <c r="N27" s="62" t="n">
        <f aca="false">SQRT(M27)</f>
        <v>3.88888888888889</v>
      </c>
      <c r="P27" s="63" t="n">
        <f aca="false">POWER(U21,2)</f>
        <v>0.925925925925937</v>
      </c>
      <c r="Q27" s="63" t="n">
        <f aca="false">POWER(W21,2)</f>
        <v>0.30864197530863</v>
      </c>
      <c r="R27" s="63" t="n">
        <f aca="false">P27+Q27</f>
        <v>1.23456790123457</v>
      </c>
      <c r="S27" s="63" t="n">
        <f aca="false">SQRT(R27)</f>
        <v>1.11111111111111</v>
      </c>
      <c r="U27" s="64" t="n">
        <f aca="false">POWER(Z21,2)</f>
        <v>2.16648354657845</v>
      </c>
      <c r="V27" s="64" t="n">
        <f aca="false">POWER(AB21,2)</f>
        <v>0.308641975308681</v>
      </c>
      <c r="W27" s="64" t="n">
        <f aca="false">U27+V27</f>
        <v>2.47512552188713</v>
      </c>
      <c r="X27" s="64" t="n">
        <f aca="false">SQRT(W27)</f>
        <v>1.57325316522393</v>
      </c>
      <c r="Y27" s="65" t="n">
        <f aca="false">POWER(AE21,2)</f>
        <v>0</v>
      </c>
      <c r="Z27" s="65" t="n">
        <f aca="false">POWER(AG21,2)</f>
        <v>1.23456790123461</v>
      </c>
      <c r="AA27" s="65" t="n">
        <f aca="false">Y27+Z27</f>
        <v>1.23456790123461</v>
      </c>
      <c r="AB27" s="65" t="n">
        <f aca="false">SQRT(AA27)</f>
        <v>1.11111111111113</v>
      </c>
    </row>
    <row r="28" s="67" customFormat="true" ht="13.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</row>
    <row r="29" customFormat="false" ht="17.4" hidden="false" customHeight="false" outlineLevel="0" collapsed="false">
      <c r="A29" s="54" t="s">
        <v>51</v>
      </c>
      <c r="B29" s="68" t="n">
        <f aca="false">B24</f>
        <v>0.555555555555556</v>
      </c>
      <c r="C29" s="55" t="s">
        <v>52</v>
      </c>
      <c r="D29" s="69" t="n">
        <f aca="false">G26</f>
        <v>73.5412607823185</v>
      </c>
      <c r="E29" s="70" t="s">
        <v>63</v>
      </c>
      <c r="F29" s="20" t="n">
        <f aca="false">J27</f>
        <v>-0.432835812750791</v>
      </c>
      <c r="G29" s="22" t="s">
        <v>64</v>
      </c>
      <c r="H29" s="71" t="n">
        <f aca="false">L25</f>
        <v>0.555555555555558</v>
      </c>
      <c r="I29" s="70" t="s">
        <v>65</v>
      </c>
      <c r="J29" s="21" t="n">
        <f aca="false">P25</f>
        <v>-150</v>
      </c>
      <c r="K29" s="22" t="s">
        <v>64</v>
      </c>
      <c r="L29" s="72" t="n">
        <f aca="false">N27</f>
        <v>3.88888888888889</v>
      </c>
      <c r="M29" s="70" t="s">
        <v>66</v>
      </c>
      <c r="N29" s="19" t="n">
        <f aca="false">DEGREES(Q26)</f>
        <v>171.786789298262</v>
      </c>
      <c r="O29" s="73" t="s">
        <v>67</v>
      </c>
      <c r="P29" s="63" t="n">
        <f aca="false">S27</f>
        <v>1.11111111111111</v>
      </c>
      <c r="Q29" s="22" t="s">
        <v>68</v>
      </c>
      <c r="R29" s="20" t="n">
        <f aca="false">T26+DEGREES(T26)</f>
        <v>-30.5235987755977</v>
      </c>
      <c r="S29" s="21" t="s">
        <v>69</v>
      </c>
      <c r="T29" s="74" t="n">
        <f aca="false">X27</f>
        <v>1.57325316522393</v>
      </c>
      <c r="U29" s="22" t="s">
        <v>70</v>
      </c>
      <c r="V29" s="0" t="n">
        <f aca="false">Y26</f>
        <v>-20.6785943372303</v>
      </c>
      <c r="W29" s="22" t="s">
        <v>71</v>
      </c>
      <c r="X29" s="75" t="n">
        <f aca="false">AB27</f>
        <v>1.11111111111113</v>
      </c>
      <c r="Y29" s="22" t="s">
        <v>72</v>
      </c>
      <c r="Z29" s="19" t="n">
        <f aca="false">AC26</f>
        <v>90</v>
      </c>
      <c r="AA29" s="22" t="s">
        <v>73</v>
      </c>
      <c r="AC29" s="22"/>
      <c r="AD29" s="56"/>
      <c r="AF29" s="19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3.1"/>
    <col collapsed="false" customWidth="true" hidden="false" outlineLevel="0" max="21" min="21" style="0" width="12.43"/>
    <col collapsed="false" customWidth="true" hidden="false" outlineLevel="0" max="23" min="23" style="0" width="13.1"/>
  </cols>
  <sheetData>
    <row r="1" customFormat="false" ht="26.25" hidden="false" customHeight="true" outlineLevel="0" collapsed="false">
      <c r="A1" s="4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22</v>
      </c>
      <c r="G1" s="4" t="s">
        <v>23</v>
      </c>
      <c r="H1" s="4" t="s">
        <v>24</v>
      </c>
      <c r="I1" s="27" t="s">
        <v>25</v>
      </c>
      <c r="J1" s="4" t="s">
        <v>26</v>
      </c>
      <c r="K1" s="4" t="s">
        <v>27</v>
      </c>
      <c r="L1" s="4" t="s">
        <v>28</v>
      </c>
      <c r="M1" s="4" t="s">
        <v>29</v>
      </c>
      <c r="N1" s="27" t="s">
        <v>30</v>
      </c>
      <c r="O1" s="4" t="s">
        <v>31</v>
      </c>
      <c r="P1" s="4" t="s">
        <v>32</v>
      </c>
      <c r="Q1" s="4" t="s">
        <v>33</v>
      </c>
      <c r="R1" s="4" t="s">
        <v>34</v>
      </c>
      <c r="S1" s="27" t="s">
        <v>35</v>
      </c>
      <c r="T1" s="4" t="s">
        <v>36</v>
      </c>
      <c r="U1" s="4" t="s">
        <v>37</v>
      </c>
      <c r="V1" s="4" t="s">
        <v>38</v>
      </c>
      <c r="W1" s="4" t="s">
        <v>39</v>
      </c>
      <c r="X1" s="27" t="s">
        <v>40</v>
      </c>
      <c r="Y1" s="4" t="s">
        <v>41</v>
      </c>
      <c r="Z1" s="4" t="s">
        <v>42</v>
      </c>
      <c r="AA1" s="4" t="s">
        <v>43</v>
      </c>
      <c r="AB1" s="4" t="s">
        <v>44</v>
      </c>
      <c r="AC1" s="27" t="s">
        <v>45</v>
      </c>
      <c r="AD1" s="4" t="s">
        <v>46</v>
      </c>
      <c r="AE1" s="4" t="s">
        <v>47</v>
      </c>
      <c r="AF1" s="4" t="s">
        <v>48</v>
      </c>
      <c r="AG1" s="4" t="s">
        <v>49</v>
      </c>
    </row>
    <row r="2" customFormat="false" ht="13.2" hidden="false" customHeight="false" outlineLevel="0" collapsed="false">
      <c r="A2" s="4" t="n">
        <v>0</v>
      </c>
      <c r="B2" s="76" t="n">
        <v>10</v>
      </c>
      <c r="C2" s="4" t="n">
        <f aca="false">(360/24)*A2</f>
        <v>0</v>
      </c>
      <c r="D2" s="4" t="n">
        <f aca="false">RADIANS(C2)</f>
        <v>0</v>
      </c>
      <c r="E2" s="4" t="n">
        <f aca="false">SIN(D2)</f>
        <v>0</v>
      </c>
      <c r="F2" s="4" t="n">
        <f aca="false">E2*B2</f>
        <v>0</v>
      </c>
      <c r="G2" s="4" t="n">
        <f aca="false">COS(D2)</f>
        <v>1</v>
      </c>
      <c r="H2" s="4" t="n">
        <f aca="false">B2*G2</f>
        <v>10</v>
      </c>
      <c r="I2" s="4" t="n">
        <f aca="false">D2*2</f>
        <v>0</v>
      </c>
      <c r="J2" s="4" t="n">
        <f aca="false">SIN(I2)</f>
        <v>0</v>
      </c>
      <c r="K2" s="4" t="n">
        <f aca="false">B2*J2</f>
        <v>0</v>
      </c>
      <c r="L2" s="4" t="n">
        <f aca="false">COS(I2)</f>
        <v>1</v>
      </c>
      <c r="M2" s="4" t="n">
        <f aca="false">B2*L2</f>
        <v>10</v>
      </c>
      <c r="N2" s="4" t="n">
        <f aca="false">D2*3</f>
        <v>0</v>
      </c>
      <c r="O2" s="4" t="n">
        <f aca="false">SIN(N2)</f>
        <v>0</v>
      </c>
      <c r="P2" s="4" t="n">
        <f aca="false">B2*O2</f>
        <v>0</v>
      </c>
      <c r="Q2" s="4" t="n">
        <f aca="false">COS(N2)</f>
        <v>1</v>
      </c>
      <c r="R2" s="4" t="n">
        <f aca="false">B2*Q2</f>
        <v>10</v>
      </c>
      <c r="S2" s="4" t="n">
        <f aca="false">D2*4</f>
        <v>0</v>
      </c>
      <c r="T2" s="4" t="n">
        <f aca="false">SIN(S2)</f>
        <v>0</v>
      </c>
      <c r="U2" s="4" t="n">
        <f aca="false">B2*T2</f>
        <v>0</v>
      </c>
      <c r="V2" s="4" t="n">
        <f aca="false">COS(S2)</f>
        <v>1</v>
      </c>
      <c r="W2" s="4" t="n">
        <f aca="false">B2*V2</f>
        <v>10</v>
      </c>
      <c r="X2" s="4" t="n">
        <f aca="false">D2*5</f>
        <v>0</v>
      </c>
      <c r="Y2" s="4" t="n">
        <f aca="false">SIN(X2)</f>
        <v>0</v>
      </c>
      <c r="Z2" s="4" t="n">
        <f aca="false">B2*Y2</f>
        <v>0</v>
      </c>
      <c r="AA2" s="4" t="n">
        <f aca="false">COS(X2)</f>
        <v>1</v>
      </c>
      <c r="AB2" s="4" t="n">
        <f aca="false">B2*AA2</f>
        <v>10</v>
      </c>
      <c r="AC2" s="4" t="n">
        <f aca="false">D2*6</f>
        <v>0</v>
      </c>
      <c r="AD2" s="4" t="n">
        <f aca="false">SIN(AC2)</f>
        <v>0</v>
      </c>
      <c r="AE2" s="4" t="n">
        <f aca="false">B2*AD2</f>
        <v>0</v>
      </c>
      <c r="AF2" s="4" t="n">
        <f aca="false">COS(AC2)</f>
        <v>1</v>
      </c>
      <c r="AG2" s="4" t="n">
        <f aca="false">B2*AF2</f>
        <v>10</v>
      </c>
    </row>
    <row r="3" customFormat="false" ht="13.2" hidden="false" customHeight="false" outlineLevel="0" collapsed="false">
      <c r="A3" s="4" t="n">
        <v>1</v>
      </c>
      <c r="B3" s="76" t="n">
        <v>10</v>
      </c>
      <c r="C3" s="4" t="n">
        <f aca="false">(360/24)*A3</f>
        <v>15</v>
      </c>
      <c r="D3" s="4" t="n">
        <f aca="false">RADIANS(C3)</f>
        <v>0.261799387799149</v>
      </c>
      <c r="E3" s="4" t="n">
        <f aca="false">SIN(D3)</f>
        <v>0.258819045102521</v>
      </c>
      <c r="F3" s="4" t="n">
        <f aca="false">E3*B3</f>
        <v>2.58819045102521</v>
      </c>
      <c r="G3" s="4" t="n">
        <f aca="false">COS(D3)</f>
        <v>0.965925826289068</v>
      </c>
      <c r="H3" s="4" t="n">
        <f aca="false">B3*G3</f>
        <v>9.65925826289068</v>
      </c>
      <c r="I3" s="4" t="n">
        <f aca="false">D3*2</f>
        <v>0.523598775598299</v>
      </c>
      <c r="J3" s="4" t="n">
        <f aca="false">SIN(I3)</f>
        <v>0.5</v>
      </c>
      <c r="K3" s="4" t="n">
        <f aca="false">B3*J3</f>
        <v>5</v>
      </c>
      <c r="L3" s="4" t="n">
        <f aca="false">COS(I3)</f>
        <v>0.866025403784439</v>
      </c>
      <c r="M3" s="4" t="n">
        <f aca="false">B3*L3</f>
        <v>8.66025403784439</v>
      </c>
      <c r="N3" s="4" t="n">
        <f aca="false">D3*3</f>
        <v>0.785398163397448</v>
      </c>
      <c r="O3" s="4" t="n">
        <f aca="false">SIN(N3)</f>
        <v>0.707106781186548</v>
      </c>
      <c r="P3" s="4" t="n">
        <f aca="false">B3*O3</f>
        <v>7.07106781186548</v>
      </c>
      <c r="Q3" s="4" t="n">
        <f aca="false">COS(N3)</f>
        <v>0.707106781186548</v>
      </c>
      <c r="R3" s="4" t="n">
        <f aca="false">B3*Q3</f>
        <v>7.07106781186548</v>
      </c>
      <c r="S3" s="4" t="n">
        <f aca="false">D3*4</f>
        <v>1.0471975511966</v>
      </c>
      <c r="T3" s="4" t="n">
        <f aca="false">SIN(S3)</f>
        <v>0.866025403784439</v>
      </c>
      <c r="U3" s="4" t="n">
        <f aca="false">B3*T3</f>
        <v>8.66025403784439</v>
      </c>
      <c r="V3" s="4" t="n">
        <f aca="false">COS(S3)</f>
        <v>0.5</v>
      </c>
      <c r="W3" s="4" t="n">
        <f aca="false">B3*V3</f>
        <v>5</v>
      </c>
      <c r="X3" s="4" t="n">
        <f aca="false">D3*5</f>
        <v>1.30899693899575</v>
      </c>
      <c r="Y3" s="4" t="n">
        <f aca="false">SIN(X3)</f>
        <v>0.965925826289068</v>
      </c>
      <c r="Z3" s="4" t="n">
        <f aca="false">B3*Y3</f>
        <v>9.65925826289068</v>
      </c>
      <c r="AA3" s="4" t="n">
        <f aca="false">COS(X3)</f>
        <v>0.258819045102521</v>
      </c>
      <c r="AB3" s="4" t="n">
        <f aca="false">B3*AA3</f>
        <v>2.58819045102521</v>
      </c>
      <c r="AC3" s="4" t="n">
        <f aca="false">D3*6</f>
        <v>1.5707963267949</v>
      </c>
      <c r="AD3" s="4" t="n">
        <f aca="false">SIN(AC3)</f>
        <v>1</v>
      </c>
      <c r="AE3" s="4" t="n">
        <f aca="false">B3*AD3</f>
        <v>10</v>
      </c>
      <c r="AF3" s="4" t="n">
        <f aca="false">COS(AC3)</f>
        <v>6.12323399573677E-017</v>
      </c>
      <c r="AG3" s="4" t="n">
        <f aca="false">B3*AF3</f>
        <v>6.12323399573677E-016</v>
      </c>
    </row>
    <row r="4" customFormat="false" ht="13.2" hidden="false" customHeight="false" outlineLevel="0" collapsed="false">
      <c r="A4" s="4" t="n">
        <v>2</v>
      </c>
      <c r="B4" s="76" t="n">
        <v>10</v>
      </c>
      <c r="C4" s="4" t="n">
        <f aca="false">(360/24)*A4</f>
        <v>30</v>
      </c>
      <c r="D4" s="4" t="n">
        <f aca="false">RADIANS(C4)</f>
        <v>0.523598775598299</v>
      </c>
      <c r="E4" s="4" t="n">
        <f aca="false">SIN(D4)</f>
        <v>0.5</v>
      </c>
      <c r="F4" s="4" t="n">
        <f aca="false">E4*B4</f>
        <v>5</v>
      </c>
      <c r="G4" s="4" t="n">
        <f aca="false">COS(D4)</f>
        <v>0.866025403784439</v>
      </c>
      <c r="H4" s="4" t="n">
        <f aca="false">B4*G4</f>
        <v>8.66025403784439</v>
      </c>
      <c r="I4" s="4" t="n">
        <f aca="false">D4*2</f>
        <v>1.0471975511966</v>
      </c>
      <c r="J4" s="4" t="n">
        <f aca="false">SIN(I4)</f>
        <v>0.866025403784439</v>
      </c>
      <c r="K4" s="4" t="n">
        <f aca="false">B4*J4</f>
        <v>8.66025403784439</v>
      </c>
      <c r="L4" s="4" t="n">
        <f aca="false">COS(I4)</f>
        <v>0.5</v>
      </c>
      <c r="M4" s="4" t="n">
        <f aca="false">B4*L4</f>
        <v>5</v>
      </c>
      <c r="N4" s="4" t="n">
        <f aca="false">D4*3</f>
        <v>1.5707963267949</v>
      </c>
      <c r="O4" s="4" t="n">
        <f aca="false">SIN(N4)</f>
        <v>1</v>
      </c>
      <c r="P4" s="4" t="n">
        <f aca="false">B4*O4</f>
        <v>10</v>
      </c>
      <c r="Q4" s="4" t="n">
        <f aca="false">COS(N4)</f>
        <v>6.12323399573677E-017</v>
      </c>
      <c r="R4" s="4" t="n">
        <f aca="false">B4*Q4</f>
        <v>6.12323399573677E-016</v>
      </c>
      <c r="S4" s="4" t="n">
        <f aca="false">D4*4</f>
        <v>2.0943951023932</v>
      </c>
      <c r="T4" s="4" t="n">
        <f aca="false">SIN(S4)</f>
        <v>0.866025403784439</v>
      </c>
      <c r="U4" s="4" t="n">
        <f aca="false">B4*T4</f>
        <v>8.66025403784439</v>
      </c>
      <c r="V4" s="4" t="n">
        <f aca="false">COS(S4)</f>
        <v>-0.5</v>
      </c>
      <c r="W4" s="4" t="n">
        <f aca="false">B4*V4</f>
        <v>-5</v>
      </c>
      <c r="X4" s="4" t="n">
        <f aca="false">D4*5</f>
        <v>2.61799387799149</v>
      </c>
      <c r="Y4" s="4" t="n">
        <f aca="false">SIN(X4)</f>
        <v>0.5</v>
      </c>
      <c r="Z4" s="4" t="n">
        <f aca="false">B4*Y4</f>
        <v>5</v>
      </c>
      <c r="AA4" s="4" t="n">
        <f aca="false">COS(X4)</f>
        <v>-0.866025403784439</v>
      </c>
      <c r="AB4" s="4" t="n">
        <f aca="false">B4*AA4</f>
        <v>-8.66025403784439</v>
      </c>
      <c r="AC4" s="4" t="n">
        <f aca="false">D4*6</f>
        <v>3.14159265358979</v>
      </c>
      <c r="AD4" s="4" t="n">
        <f aca="false">SIN(AC4)</f>
        <v>1.22464679914735E-016</v>
      </c>
      <c r="AE4" s="4" t="n">
        <f aca="false">B4*AD4</f>
        <v>1.22464679914735E-015</v>
      </c>
      <c r="AF4" s="4" t="n">
        <f aca="false">COS(AC4)</f>
        <v>-1</v>
      </c>
      <c r="AG4" s="4" t="n">
        <f aca="false">B4*AF4</f>
        <v>-10</v>
      </c>
    </row>
    <row r="5" customFormat="false" ht="13.2" hidden="false" customHeight="false" outlineLevel="0" collapsed="false">
      <c r="A5" s="4" t="n">
        <v>3</v>
      </c>
      <c r="B5" s="76" t="n">
        <v>10</v>
      </c>
      <c r="C5" s="4" t="n">
        <f aca="false">(360/24)*A5</f>
        <v>45</v>
      </c>
      <c r="D5" s="4" t="n">
        <f aca="false">RADIANS(C5)</f>
        <v>0.785398163397448</v>
      </c>
      <c r="E5" s="4" t="n">
        <f aca="false">SIN(D5)</f>
        <v>0.707106781186548</v>
      </c>
      <c r="F5" s="4" t="n">
        <f aca="false">E5*B5</f>
        <v>7.07106781186548</v>
      </c>
      <c r="G5" s="4" t="n">
        <f aca="false">COS(D5)</f>
        <v>0.707106781186548</v>
      </c>
      <c r="H5" s="4" t="n">
        <f aca="false">B5*G5</f>
        <v>7.07106781186548</v>
      </c>
      <c r="I5" s="4" t="n">
        <f aca="false">D5*2</f>
        <v>1.5707963267949</v>
      </c>
      <c r="J5" s="4" t="n">
        <f aca="false">SIN(I5)</f>
        <v>1</v>
      </c>
      <c r="K5" s="4" t="n">
        <f aca="false">B5*J5</f>
        <v>10</v>
      </c>
      <c r="L5" s="4" t="n">
        <f aca="false">COS(I5)</f>
        <v>6.12323399573677E-017</v>
      </c>
      <c r="M5" s="4" t="n">
        <f aca="false">B5*L5</f>
        <v>6.12323399573677E-016</v>
      </c>
      <c r="N5" s="4" t="n">
        <f aca="false">D5*3</f>
        <v>2.35619449019235</v>
      </c>
      <c r="O5" s="4" t="n">
        <f aca="false">SIN(N5)</f>
        <v>0.707106781186548</v>
      </c>
      <c r="P5" s="4" t="n">
        <f aca="false">B5*O5</f>
        <v>7.07106781186548</v>
      </c>
      <c r="Q5" s="4" t="n">
        <f aca="false">COS(N5)</f>
        <v>-0.707106781186548</v>
      </c>
      <c r="R5" s="4" t="n">
        <f aca="false">B5*Q5</f>
        <v>-7.07106781186548</v>
      </c>
      <c r="S5" s="4" t="n">
        <f aca="false">D5*4</f>
        <v>3.14159265358979</v>
      </c>
      <c r="T5" s="4" t="n">
        <f aca="false">SIN(S5)</f>
        <v>1.22464679914735E-016</v>
      </c>
      <c r="U5" s="4" t="n">
        <f aca="false">B5*T5</f>
        <v>1.22464679914735E-015</v>
      </c>
      <c r="V5" s="4" t="n">
        <f aca="false">COS(S5)</f>
        <v>-1</v>
      </c>
      <c r="W5" s="4" t="n">
        <f aca="false">B5*V5</f>
        <v>-10</v>
      </c>
      <c r="X5" s="4" t="n">
        <f aca="false">D5*5</f>
        <v>3.92699081698724</v>
      </c>
      <c r="Y5" s="4" t="n">
        <f aca="false">SIN(X5)</f>
        <v>-0.707106781186548</v>
      </c>
      <c r="Z5" s="4" t="n">
        <f aca="false">B5*Y5</f>
        <v>-7.07106781186548</v>
      </c>
      <c r="AA5" s="4" t="n">
        <f aca="false">COS(X5)</f>
        <v>-0.707106781186548</v>
      </c>
      <c r="AB5" s="4" t="n">
        <f aca="false">B5*AA5</f>
        <v>-7.07106781186548</v>
      </c>
      <c r="AC5" s="4" t="n">
        <f aca="false">D5*6</f>
        <v>4.71238898038469</v>
      </c>
      <c r="AD5" s="4" t="n">
        <f aca="false">SIN(AC5)</f>
        <v>-1</v>
      </c>
      <c r="AE5" s="4" t="n">
        <f aca="false">B5*AD5</f>
        <v>-10</v>
      </c>
      <c r="AF5" s="4" t="n">
        <f aca="false">COS(AC5)</f>
        <v>-1.83697019872103E-016</v>
      </c>
      <c r="AG5" s="4" t="n">
        <f aca="false">B5*AF5</f>
        <v>-1.83697019872103E-015</v>
      </c>
    </row>
    <row r="6" customFormat="false" ht="13.2" hidden="false" customHeight="false" outlineLevel="0" collapsed="false">
      <c r="A6" s="4" t="n">
        <v>4</v>
      </c>
      <c r="B6" s="76" t="n">
        <v>10</v>
      </c>
      <c r="C6" s="4" t="n">
        <f aca="false">(360/24)*A6</f>
        <v>60</v>
      </c>
      <c r="D6" s="4" t="n">
        <f aca="false">RADIANS(C6)</f>
        <v>1.0471975511966</v>
      </c>
      <c r="E6" s="4" t="n">
        <f aca="false">SIN(D6)</f>
        <v>0.866025403784439</v>
      </c>
      <c r="F6" s="4" t="n">
        <f aca="false">E6*B6</f>
        <v>8.66025403784439</v>
      </c>
      <c r="G6" s="4" t="n">
        <f aca="false">COS(D6)</f>
        <v>0.5</v>
      </c>
      <c r="H6" s="4" t="n">
        <f aca="false">B6*G6</f>
        <v>5</v>
      </c>
      <c r="I6" s="4" t="n">
        <f aca="false">D6*2</f>
        <v>2.0943951023932</v>
      </c>
      <c r="J6" s="4" t="n">
        <f aca="false">SIN(I6)</f>
        <v>0.866025403784439</v>
      </c>
      <c r="K6" s="4" t="n">
        <f aca="false">B6*J6</f>
        <v>8.66025403784439</v>
      </c>
      <c r="L6" s="4" t="n">
        <f aca="false">COS(I6)</f>
        <v>-0.5</v>
      </c>
      <c r="M6" s="4" t="n">
        <f aca="false">B6*L6</f>
        <v>-5</v>
      </c>
      <c r="N6" s="4" t="n">
        <f aca="false">D6*3</f>
        <v>3.14159265358979</v>
      </c>
      <c r="O6" s="4" t="n">
        <f aca="false">SIN(N6)</f>
        <v>1.22464679914735E-016</v>
      </c>
      <c r="P6" s="4" t="n">
        <f aca="false">B6*O6</f>
        <v>1.22464679914735E-015</v>
      </c>
      <c r="Q6" s="4" t="n">
        <f aca="false">COS(N6)</f>
        <v>-1</v>
      </c>
      <c r="R6" s="4" t="n">
        <f aca="false">B6*Q6</f>
        <v>-10</v>
      </c>
      <c r="S6" s="4" t="n">
        <f aca="false">D6*4</f>
        <v>4.18879020478639</v>
      </c>
      <c r="T6" s="4" t="n">
        <f aca="false">SIN(S6)</f>
        <v>-0.866025403784438</v>
      </c>
      <c r="U6" s="4" t="n">
        <f aca="false">B6*T6</f>
        <v>-8.66025403784438</v>
      </c>
      <c r="V6" s="4" t="n">
        <f aca="false">COS(S6)</f>
        <v>-0.5</v>
      </c>
      <c r="W6" s="4" t="n">
        <f aca="false">B6*V6</f>
        <v>-5</v>
      </c>
      <c r="X6" s="4" t="n">
        <f aca="false">D6*5</f>
        <v>5.23598775598299</v>
      </c>
      <c r="Y6" s="4" t="n">
        <f aca="false">SIN(X6)</f>
        <v>-0.866025403784439</v>
      </c>
      <c r="Z6" s="4" t="n">
        <f aca="false">B6*Y6</f>
        <v>-8.66025403784439</v>
      </c>
      <c r="AA6" s="4" t="n">
        <f aca="false">COS(X6)</f>
        <v>0.499999999999999</v>
      </c>
      <c r="AB6" s="4" t="n">
        <f aca="false">B6*AA6</f>
        <v>4.99999999999999</v>
      </c>
      <c r="AC6" s="4" t="n">
        <f aca="false">D6*6</f>
        <v>6.28318530717959</v>
      </c>
      <c r="AD6" s="4" t="n">
        <f aca="false">SIN(AC6)</f>
        <v>-2.44929359829471E-016</v>
      </c>
      <c r="AE6" s="4" t="n">
        <f aca="false">B6*AD6</f>
        <v>-2.44929359829471E-015</v>
      </c>
      <c r="AF6" s="4" t="n">
        <f aca="false">COS(AC6)</f>
        <v>1</v>
      </c>
      <c r="AG6" s="4" t="n">
        <f aca="false">B6*AF6</f>
        <v>10</v>
      </c>
    </row>
    <row r="7" customFormat="false" ht="13.2" hidden="false" customHeight="false" outlineLevel="0" collapsed="false">
      <c r="A7" s="4" t="n">
        <v>5</v>
      </c>
      <c r="B7" s="76" t="n">
        <v>10</v>
      </c>
      <c r="C7" s="4" t="n">
        <f aca="false">(360/24)*A7</f>
        <v>75</v>
      </c>
      <c r="D7" s="4" t="n">
        <f aca="false">RADIANS(C7)</f>
        <v>1.30899693899575</v>
      </c>
      <c r="E7" s="4" t="n">
        <f aca="false">SIN(D7)</f>
        <v>0.965925826289068</v>
      </c>
      <c r="F7" s="4" t="n">
        <f aca="false">E7*B7</f>
        <v>9.65925826289068</v>
      </c>
      <c r="G7" s="4" t="n">
        <f aca="false">COS(D7)</f>
        <v>0.258819045102521</v>
      </c>
      <c r="H7" s="4" t="n">
        <f aca="false">B7*G7</f>
        <v>2.58819045102521</v>
      </c>
      <c r="I7" s="4" t="n">
        <f aca="false">D7*2</f>
        <v>2.61799387799149</v>
      </c>
      <c r="J7" s="4" t="n">
        <f aca="false">SIN(I7)</f>
        <v>0.5</v>
      </c>
      <c r="K7" s="4" t="n">
        <f aca="false">B7*J7</f>
        <v>5</v>
      </c>
      <c r="L7" s="4" t="n">
        <f aca="false">COS(I7)</f>
        <v>-0.866025403784439</v>
      </c>
      <c r="M7" s="4" t="n">
        <f aca="false">B7*L7</f>
        <v>-8.66025403784439</v>
      </c>
      <c r="N7" s="4" t="n">
        <f aca="false">D7*3</f>
        <v>3.92699081698724</v>
      </c>
      <c r="O7" s="4" t="n">
        <f aca="false">SIN(N7)</f>
        <v>-0.707106781186548</v>
      </c>
      <c r="P7" s="4" t="n">
        <f aca="false">B7*O7</f>
        <v>-7.07106781186548</v>
      </c>
      <c r="Q7" s="4" t="n">
        <f aca="false">COS(N7)</f>
        <v>-0.707106781186548</v>
      </c>
      <c r="R7" s="4" t="n">
        <f aca="false">B7*Q7</f>
        <v>-7.07106781186548</v>
      </c>
      <c r="S7" s="4" t="n">
        <f aca="false">D7*4</f>
        <v>5.23598775598299</v>
      </c>
      <c r="T7" s="4" t="n">
        <f aca="false">SIN(S7)</f>
        <v>-0.866025403784439</v>
      </c>
      <c r="U7" s="4" t="n">
        <f aca="false">B7*T7</f>
        <v>-8.66025403784439</v>
      </c>
      <c r="V7" s="4" t="n">
        <f aca="false">COS(S7)</f>
        <v>0.5</v>
      </c>
      <c r="W7" s="4" t="n">
        <f aca="false">B7*V7</f>
        <v>5</v>
      </c>
      <c r="X7" s="4" t="n">
        <f aca="false">D7*5</f>
        <v>6.54498469497874</v>
      </c>
      <c r="Y7" s="4" t="n">
        <f aca="false">SIN(X7)</f>
        <v>0.258819045102521</v>
      </c>
      <c r="Z7" s="4" t="n">
        <f aca="false">B7*Y7</f>
        <v>2.58819045102521</v>
      </c>
      <c r="AA7" s="4" t="n">
        <f aca="false">COS(X7)</f>
        <v>0.965925826289068</v>
      </c>
      <c r="AB7" s="4" t="n">
        <f aca="false">B7*AA7</f>
        <v>9.65925826289068</v>
      </c>
      <c r="AC7" s="4" t="n">
        <f aca="false">D7*6</f>
        <v>7.85398163397448</v>
      </c>
      <c r="AD7" s="4" t="n">
        <f aca="false">SIN(AC7)</f>
        <v>1</v>
      </c>
      <c r="AE7" s="4" t="n">
        <f aca="false">B7*AD7</f>
        <v>10</v>
      </c>
      <c r="AF7" s="4" t="n">
        <f aca="false">COS(AC7)</f>
        <v>3.06161699786838E-016</v>
      </c>
      <c r="AG7" s="4" t="n">
        <f aca="false">B7*AF7</f>
        <v>3.06161699786838E-015</v>
      </c>
    </row>
    <row r="8" customFormat="false" ht="13.2" hidden="false" customHeight="false" outlineLevel="0" collapsed="false">
      <c r="A8" s="4" t="n">
        <v>6</v>
      </c>
      <c r="B8" s="76" t="n">
        <v>10</v>
      </c>
      <c r="C8" s="4" t="n">
        <f aca="false">(360/24)*A8</f>
        <v>90</v>
      </c>
      <c r="D8" s="4" t="n">
        <f aca="false">RADIANS(C8)</f>
        <v>1.5707963267949</v>
      </c>
      <c r="E8" s="4" t="n">
        <f aca="false">SIN(D8)</f>
        <v>1</v>
      </c>
      <c r="F8" s="4" t="n">
        <f aca="false">E8*B8</f>
        <v>10</v>
      </c>
      <c r="G8" s="4" t="n">
        <f aca="false">COS(D8)</f>
        <v>6.12323399573677E-017</v>
      </c>
      <c r="H8" s="4" t="n">
        <f aca="false">B8*G8</f>
        <v>6.12323399573677E-016</v>
      </c>
      <c r="I8" s="4" t="n">
        <f aca="false">D8*2</f>
        <v>3.14159265358979</v>
      </c>
      <c r="J8" s="4" t="n">
        <f aca="false">SIN(I8)</f>
        <v>1.22464679914735E-016</v>
      </c>
      <c r="K8" s="4" t="n">
        <f aca="false">B8*J8</f>
        <v>1.22464679914735E-015</v>
      </c>
      <c r="L8" s="4" t="n">
        <f aca="false">COS(I8)</f>
        <v>-1</v>
      </c>
      <c r="M8" s="4" t="n">
        <f aca="false">B8*L8</f>
        <v>-10</v>
      </c>
      <c r="N8" s="4" t="n">
        <f aca="false">D8*3</f>
        <v>4.71238898038469</v>
      </c>
      <c r="O8" s="4" t="n">
        <f aca="false">SIN(N8)</f>
        <v>-1</v>
      </c>
      <c r="P8" s="4" t="n">
        <f aca="false">B8*O8</f>
        <v>-10</v>
      </c>
      <c r="Q8" s="4" t="n">
        <f aca="false">COS(N8)</f>
        <v>-1.83697019872103E-016</v>
      </c>
      <c r="R8" s="4" t="n">
        <f aca="false">B8*Q8</f>
        <v>-1.83697019872103E-015</v>
      </c>
      <c r="S8" s="4" t="n">
        <f aca="false">D8*4</f>
        <v>6.28318530717959</v>
      </c>
      <c r="T8" s="4" t="n">
        <f aca="false">SIN(S8)</f>
        <v>-2.44929359829471E-016</v>
      </c>
      <c r="U8" s="4" t="n">
        <f aca="false">B8*T8</f>
        <v>-2.44929359829471E-015</v>
      </c>
      <c r="V8" s="4" t="n">
        <f aca="false">COS(S8)</f>
        <v>1</v>
      </c>
      <c r="W8" s="4" t="n">
        <f aca="false">B8*V8</f>
        <v>10</v>
      </c>
      <c r="X8" s="4" t="n">
        <f aca="false">D8*5</f>
        <v>7.85398163397448</v>
      </c>
      <c r="Y8" s="4" t="n">
        <f aca="false">SIN(X8)</f>
        <v>1</v>
      </c>
      <c r="Z8" s="4" t="n">
        <f aca="false">B8*Y8</f>
        <v>10</v>
      </c>
      <c r="AA8" s="4" t="n">
        <f aca="false">COS(X8)</f>
        <v>3.06161699786838E-016</v>
      </c>
      <c r="AB8" s="4" t="n">
        <f aca="false">B8*AA8</f>
        <v>3.06161699786838E-015</v>
      </c>
      <c r="AC8" s="4" t="n">
        <f aca="false">D8*6</f>
        <v>9.42477796076938</v>
      </c>
      <c r="AD8" s="4" t="n">
        <f aca="false">SIN(AC8)</f>
        <v>3.67394039744206E-016</v>
      </c>
      <c r="AE8" s="4" t="n">
        <f aca="false">B8*AD8</f>
        <v>3.67394039744206E-015</v>
      </c>
      <c r="AF8" s="4" t="n">
        <f aca="false">COS(AC8)</f>
        <v>-1</v>
      </c>
      <c r="AG8" s="4" t="n">
        <f aca="false">B8*AF8</f>
        <v>-10</v>
      </c>
    </row>
    <row r="9" customFormat="false" ht="13.2" hidden="false" customHeight="false" outlineLevel="0" collapsed="false">
      <c r="A9" s="4" t="n">
        <v>7</v>
      </c>
      <c r="B9" s="76" t="n">
        <v>10</v>
      </c>
      <c r="C9" s="4" t="n">
        <f aca="false">(360/24)*A9</f>
        <v>105</v>
      </c>
      <c r="D9" s="4" t="n">
        <f aca="false">RADIANS(C9)</f>
        <v>1.83259571459405</v>
      </c>
      <c r="E9" s="4" t="n">
        <f aca="false">SIN(D9)</f>
        <v>0.965925826289068</v>
      </c>
      <c r="F9" s="4" t="n">
        <f aca="false">E9*B9</f>
        <v>9.65925826289068</v>
      </c>
      <c r="G9" s="4" t="n">
        <f aca="false">COS(D9)</f>
        <v>-0.258819045102521</v>
      </c>
      <c r="H9" s="4" t="n">
        <f aca="false">B9*G9</f>
        <v>-2.58819045102521</v>
      </c>
      <c r="I9" s="4" t="n">
        <f aca="false">D9*2</f>
        <v>3.66519142918809</v>
      </c>
      <c r="J9" s="4" t="n">
        <f aca="false">SIN(I9)</f>
        <v>-0.5</v>
      </c>
      <c r="K9" s="4" t="n">
        <f aca="false">B9*J9</f>
        <v>-5</v>
      </c>
      <c r="L9" s="4" t="n">
        <f aca="false">COS(I9)</f>
        <v>-0.866025403784439</v>
      </c>
      <c r="M9" s="4" t="n">
        <f aca="false">B9*L9</f>
        <v>-8.66025403784439</v>
      </c>
      <c r="N9" s="4" t="n">
        <f aca="false">D9*3</f>
        <v>5.49778714378214</v>
      </c>
      <c r="O9" s="4" t="n">
        <f aca="false">SIN(N9)</f>
        <v>-0.707106781186547</v>
      </c>
      <c r="P9" s="4" t="n">
        <f aca="false">B9*O9</f>
        <v>-7.07106781186547</v>
      </c>
      <c r="Q9" s="4" t="n">
        <f aca="false">COS(N9)</f>
        <v>0.707106781186548</v>
      </c>
      <c r="R9" s="4" t="n">
        <f aca="false">B9*Q9</f>
        <v>7.07106781186548</v>
      </c>
      <c r="S9" s="4" t="n">
        <f aca="false">D9*4</f>
        <v>7.33038285837618</v>
      </c>
      <c r="T9" s="4" t="n">
        <f aca="false">SIN(S9)</f>
        <v>0.866025403784439</v>
      </c>
      <c r="U9" s="4" t="n">
        <f aca="false">B9*T9</f>
        <v>8.66025403784439</v>
      </c>
      <c r="V9" s="4" t="n">
        <f aca="false">COS(S9)</f>
        <v>0.5</v>
      </c>
      <c r="W9" s="4" t="n">
        <f aca="false">B9*V9</f>
        <v>5</v>
      </c>
      <c r="X9" s="4" t="n">
        <f aca="false">D9*5</f>
        <v>9.16297857297023</v>
      </c>
      <c r="Y9" s="4" t="n">
        <f aca="false">SIN(X9)</f>
        <v>0.258819045102521</v>
      </c>
      <c r="Z9" s="4" t="n">
        <f aca="false">B9*Y9</f>
        <v>2.58819045102521</v>
      </c>
      <c r="AA9" s="4" t="n">
        <f aca="false">COS(X9)</f>
        <v>-0.965925826289068</v>
      </c>
      <c r="AB9" s="4" t="n">
        <f aca="false">B9*AA9</f>
        <v>-9.65925826289068</v>
      </c>
      <c r="AC9" s="4" t="n">
        <f aca="false">D9*6</f>
        <v>10.9955742875643</v>
      </c>
      <c r="AD9" s="4" t="n">
        <f aca="false">SIN(AC9)</f>
        <v>-1</v>
      </c>
      <c r="AE9" s="4" t="n">
        <f aca="false">B9*AD9</f>
        <v>-10</v>
      </c>
      <c r="AF9" s="4" t="n">
        <f aca="false">COS(AC9)</f>
        <v>1.34773045969868E-015</v>
      </c>
      <c r="AG9" s="4" t="n">
        <f aca="false">B9*AF9</f>
        <v>1.34773045969868E-014</v>
      </c>
    </row>
    <row r="10" customFormat="false" ht="13.2" hidden="false" customHeight="false" outlineLevel="0" collapsed="false">
      <c r="A10" s="4" t="n">
        <v>8</v>
      </c>
      <c r="B10" s="76" t="n">
        <v>10</v>
      </c>
      <c r="C10" s="4" t="n">
        <f aca="false">(360/24)*A10</f>
        <v>120</v>
      </c>
      <c r="D10" s="4" t="n">
        <f aca="false">RADIANS(C10)</f>
        <v>2.0943951023932</v>
      </c>
      <c r="E10" s="4" t="n">
        <f aca="false">SIN(D10)</f>
        <v>0.866025403784439</v>
      </c>
      <c r="F10" s="4" t="n">
        <f aca="false">E10*B10</f>
        <v>8.66025403784439</v>
      </c>
      <c r="G10" s="4" t="n">
        <f aca="false">COS(D10)</f>
        <v>-0.5</v>
      </c>
      <c r="H10" s="4" t="n">
        <f aca="false">B10*G10</f>
        <v>-5</v>
      </c>
      <c r="I10" s="4" t="n">
        <f aca="false">D10*2</f>
        <v>4.18879020478639</v>
      </c>
      <c r="J10" s="4" t="n">
        <f aca="false">SIN(I10)</f>
        <v>-0.866025403784438</v>
      </c>
      <c r="K10" s="4" t="n">
        <f aca="false">B10*J10</f>
        <v>-8.66025403784438</v>
      </c>
      <c r="L10" s="4" t="n">
        <f aca="false">COS(I10)</f>
        <v>-0.5</v>
      </c>
      <c r="M10" s="4" t="n">
        <f aca="false">B10*L10</f>
        <v>-5</v>
      </c>
      <c r="N10" s="4" t="n">
        <f aca="false">D10*3</f>
        <v>6.28318530717959</v>
      </c>
      <c r="O10" s="4" t="n">
        <f aca="false">SIN(N10)</f>
        <v>-2.44929359829471E-016</v>
      </c>
      <c r="P10" s="4" t="n">
        <f aca="false">B10*O10</f>
        <v>-2.44929359829471E-015</v>
      </c>
      <c r="Q10" s="4" t="n">
        <f aca="false">COS(N10)</f>
        <v>1</v>
      </c>
      <c r="R10" s="4" t="n">
        <f aca="false">B10*Q10</f>
        <v>10</v>
      </c>
      <c r="S10" s="4" t="n">
        <f aca="false">D10*4</f>
        <v>8.37758040957278</v>
      </c>
      <c r="T10" s="4" t="n">
        <f aca="false">SIN(S10)</f>
        <v>0.866025403784439</v>
      </c>
      <c r="U10" s="4" t="n">
        <f aca="false">B10*T10</f>
        <v>8.66025403784439</v>
      </c>
      <c r="V10" s="4" t="n">
        <f aca="false">COS(S10)</f>
        <v>-0.499999999999999</v>
      </c>
      <c r="W10" s="4" t="n">
        <f aca="false">B10*V10</f>
        <v>-4.99999999999999</v>
      </c>
      <c r="X10" s="4" t="n">
        <f aca="false">D10*5</f>
        <v>10.471975511966</v>
      </c>
      <c r="Y10" s="4" t="n">
        <f aca="false">SIN(X10)</f>
        <v>-0.866025403784438</v>
      </c>
      <c r="Z10" s="4" t="n">
        <f aca="false">B10*Y10</f>
        <v>-8.66025403784438</v>
      </c>
      <c r="AA10" s="4" t="n">
        <f aca="false">COS(X10)</f>
        <v>-0.500000000000001</v>
      </c>
      <c r="AB10" s="4" t="n">
        <f aca="false">B10*AA10</f>
        <v>-5.00000000000001</v>
      </c>
      <c r="AC10" s="4" t="n">
        <f aca="false">D10*6</f>
        <v>12.5663706143592</v>
      </c>
      <c r="AD10" s="4" t="n">
        <f aca="false">SIN(AC10)</f>
        <v>-4.89858719658941E-016</v>
      </c>
      <c r="AE10" s="4" t="n">
        <f aca="false">B10*AD10</f>
        <v>-4.89858719658941E-015</v>
      </c>
      <c r="AF10" s="4" t="n">
        <f aca="false">COS(AC10)</f>
        <v>1</v>
      </c>
      <c r="AG10" s="4" t="n">
        <f aca="false">B10*AF10</f>
        <v>10</v>
      </c>
    </row>
    <row r="11" customFormat="false" ht="13.2" hidden="false" customHeight="false" outlineLevel="0" collapsed="false">
      <c r="A11" s="4" t="n">
        <v>9</v>
      </c>
      <c r="B11" s="76" t="n">
        <v>10</v>
      </c>
      <c r="C11" s="4" t="n">
        <f aca="false">(360/24)*A11</f>
        <v>135</v>
      </c>
      <c r="D11" s="4" t="n">
        <f aca="false">RADIANS(C11)</f>
        <v>2.35619449019235</v>
      </c>
      <c r="E11" s="4" t="n">
        <f aca="false">SIN(D11)</f>
        <v>0.707106781186548</v>
      </c>
      <c r="F11" s="4" t="n">
        <f aca="false">E11*B11</f>
        <v>7.07106781186548</v>
      </c>
      <c r="G11" s="4" t="n">
        <f aca="false">COS(D11)</f>
        <v>-0.707106781186548</v>
      </c>
      <c r="H11" s="4" t="n">
        <f aca="false">B11*G11</f>
        <v>-7.07106781186548</v>
      </c>
      <c r="I11" s="4" t="n">
        <f aca="false">D11*2</f>
        <v>4.71238898038469</v>
      </c>
      <c r="J11" s="4" t="n">
        <f aca="false">SIN(I11)</f>
        <v>-1</v>
      </c>
      <c r="K11" s="4" t="n">
        <f aca="false">B11*J11</f>
        <v>-10</v>
      </c>
      <c r="L11" s="4" t="n">
        <f aca="false">COS(I11)</f>
        <v>-1.83697019872103E-016</v>
      </c>
      <c r="M11" s="4" t="n">
        <f aca="false">B11*L11</f>
        <v>-1.83697019872103E-015</v>
      </c>
      <c r="N11" s="4" t="n">
        <f aca="false">D11*3</f>
        <v>7.06858347057703</v>
      </c>
      <c r="O11" s="4" t="n">
        <f aca="false">SIN(N11)</f>
        <v>0.707106781186547</v>
      </c>
      <c r="P11" s="4" t="n">
        <f aca="false">B11*O11</f>
        <v>7.07106781186547</v>
      </c>
      <c r="Q11" s="4" t="n">
        <f aca="false">COS(N11)</f>
        <v>0.707106781186548</v>
      </c>
      <c r="R11" s="4" t="n">
        <f aca="false">B11*Q11</f>
        <v>7.07106781186548</v>
      </c>
      <c r="S11" s="4" t="n">
        <f aca="false">D11*4</f>
        <v>9.42477796076938</v>
      </c>
      <c r="T11" s="4" t="n">
        <f aca="false">SIN(S11)</f>
        <v>3.67394039744206E-016</v>
      </c>
      <c r="U11" s="4" t="n">
        <f aca="false">B11*T11</f>
        <v>3.67394039744206E-015</v>
      </c>
      <c r="V11" s="4" t="n">
        <f aca="false">COS(S11)</f>
        <v>-1</v>
      </c>
      <c r="W11" s="4" t="n">
        <f aca="false">B11*V11</f>
        <v>-10</v>
      </c>
      <c r="X11" s="4" t="n">
        <f aca="false">D11*5</f>
        <v>11.7809724509617</v>
      </c>
      <c r="Y11" s="4" t="n">
        <f aca="false">SIN(X11)</f>
        <v>-0.707106781186549</v>
      </c>
      <c r="Z11" s="4" t="n">
        <f aca="false">B11*Y11</f>
        <v>-7.07106781186548</v>
      </c>
      <c r="AA11" s="4" t="n">
        <f aca="false">COS(X11)</f>
        <v>0.707106781186547</v>
      </c>
      <c r="AB11" s="4" t="n">
        <f aca="false">B11*AA11</f>
        <v>7.07106781186547</v>
      </c>
      <c r="AC11" s="4" t="n">
        <f aca="false">D11*6</f>
        <v>14.1371669411541</v>
      </c>
      <c r="AD11" s="4" t="n">
        <f aca="false">SIN(AC11)</f>
        <v>1</v>
      </c>
      <c r="AE11" s="4" t="n">
        <f aca="false">B11*AD11</f>
        <v>10</v>
      </c>
      <c r="AF11" s="4" t="n">
        <f aca="false">COS(AC11)</f>
        <v>5.51091059616309E-016</v>
      </c>
      <c r="AG11" s="4" t="n">
        <f aca="false">B11*AF11</f>
        <v>5.51091059616309E-015</v>
      </c>
    </row>
    <row r="12" customFormat="false" ht="13.2" hidden="false" customHeight="false" outlineLevel="0" collapsed="false">
      <c r="A12" s="4" t="n">
        <v>10</v>
      </c>
      <c r="B12" s="76" t="n">
        <v>10</v>
      </c>
      <c r="C12" s="4" t="n">
        <f aca="false">(360/24)*A12</f>
        <v>150</v>
      </c>
      <c r="D12" s="4" t="n">
        <f aca="false">RADIANS(C12)</f>
        <v>2.61799387799149</v>
      </c>
      <c r="E12" s="4" t="n">
        <f aca="false">SIN(D12)</f>
        <v>0.5</v>
      </c>
      <c r="F12" s="4" t="n">
        <f aca="false">E12*B12</f>
        <v>5</v>
      </c>
      <c r="G12" s="4" t="n">
        <f aca="false">COS(D12)</f>
        <v>-0.866025403784439</v>
      </c>
      <c r="H12" s="4" t="n">
        <f aca="false">B12*G12</f>
        <v>-8.66025403784439</v>
      </c>
      <c r="I12" s="4" t="n">
        <f aca="false">D12*2</f>
        <v>5.23598775598299</v>
      </c>
      <c r="J12" s="4" t="n">
        <f aca="false">SIN(I12)</f>
        <v>-0.866025403784439</v>
      </c>
      <c r="K12" s="4" t="n">
        <f aca="false">B12*J12</f>
        <v>-8.66025403784439</v>
      </c>
      <c r="L12" s="4" t="n">
        <f aca="false">COS(I12)</f>
        <v>0.5</v>
      </c>
      <c r="M12" s="4" t="n">
        <f aca="false">B12*L12</f>
        <v>5</v>
      </c>
      <c r="N12" s="4" t="n">
        <f aca="false">D12*3</f>
        <v>7.85398163397448</v>
      </c>
      <c r="O12" s="4" t="n">
        <f aca="false">SIN(N12)</f>
        <v>1</v>
      </c>
      <c r="P12" s="4" t="n">
        <f aca="false">B12*O12</f>
        <v>10</v>
      </c>
      <c r="Q12" s="4" t="n">
        <f aca="false">COS(N12)</f>
        <v>3.06161699786838E-016</v>
      </c>
      <c r="R12" s="4" t="n">
        <f aca="false">B12*Q12</f>
        <v>3.06161699786838E-015</v>
      </c>
      <c r="S12" s="4" t="n">
        <f aca="false">D12*4</f>
        <v>10.471975511966</v>
      </c>
      <c r="T12" s="4" t="n">
        <f aca="false">SIN(S12)</f>
        <v>-0.866025403784439</v>
      </c>
      <c r="U12" s="4" t="n">
        <f aca="false">B12*T12</f>
        <v>-8.66025403784439</v>
      </c>
      <c r="V12" s="4" t="n">
        <f aca="false">COS(S12)</f>
        <v>-0.5</v>
      </c>
      <c r="W12" s="4" t="n">
        <f aca="false">B12*V12</f>
        <v>-5</v>
      </c>
      <c r="X12" s="4" t="n">
        <f aca="false">D12*5</f>
        <v>13.0899693899575</v>
      </c>
      <c r="Y12" s="4" t="n">
        <f aca="false">SIN(X12)</f>
        <v>0.500000000000001</v>
      </c>
      <c r="Z12" s="4" t="n">
        <f aca="false">B12*Y12</f>
        <v>5.00000000000001</v>
      </c>
      <c r="AA12" s="4" t="n">
        <f aca="false">COS(X12)</f>
        <v>0.866025403784438</v>
      </c>
      <c r="AB12" s="4" t="n">
        <f aca="false">B12*AA12</f>
        <v>8.66025403784438</v>
      </c>
      <c r="AC12" s="4" t="n">
        <f aca="false">D12*6</f>
        <v>15.707963267949</v>
      </c>
      <c r="AD12" s="4" t="n">
        <f aca="false">SIN(AC12)</f>
        <v>6.12323399573677E-016</v>
      </c>
      <c r="AE12" s="4" t="n">
        <f aca="false">B12*AD12</f>
        <v>6.12323399573677E-015</v>
      </c>
      <c r="AF12" s="4" t="n">
        <f aca="false">COS(AC12)</f>
        <v>-1</v>
      </c>
      <c r="AG12" s="4" t="n">
        <f aca="false">B12*AF12</f>
        <v>-10</v>
      </c>
    </row>
    <row r="13" customFormat="false" ht="13.2" hidden="false" customHeight="false" outlineLevel="0" collapsed="false">
      <c r="A13" s="4" t="n">
        <v>11</v>
      </c>
      <c r="B13" s="76" t="n">
        <v>10</v>
      </c>
      <c r="C13" s="4" t="n">
        <f aca="false">(360/24)*A13</f>
        <v>165</v>
      </c>
      <c r="D13" s="4" t="n">
        <f aca="false">RADIANS(C13)</f>
        <v>2.87979326579064</v>
      </c>
      <c r="E13" s="4" t="n">
        <f aca="false">SIN(D13)</f>
        <v>0.258819045102521</v>
      </c>
      <c r="F13" s="4" t="n">
        <f aca="false">E13*B13</f>
        <v>2.58819045102521</v>
      </c>
      <c r="G13" s="4" t="n">
        <f aca="false">COS(D13)</f>
        <v>-0.965925826289068</v>
      </c>
      <c r="H13" s="4" t="n">
        <f aca="false">B13*G13</f>
        <v>-9.65925826289068</v>
      </c>
      <c r="I13" s="4" t="n">
        <f aca="false">D13*2</f>
        <v>5.75958653158129</v>
      </c>
      <c r="J13" s="4" t="n">
        <f aca="false">SIN(I13)</f>
        <v>-0.5</v>
      </c>
      <c r="K13" s="4" t="n">
        <f aca="false">B13*J13</f>
        <v>-5</v>
      </c>
      <c r="L13" s="4" t="n">
        <f aca="false">COS(I13)</f>
        <v>0.866025403784438</v>
      </c>
      <c r="M13" s="4" t="n">
        <f aca="false">B13*L13</f>
        <v>8.66025403784438</v>
      </c>
      <c r="N13" s="4" t="n">
        <f aca="false">D13*3</f>
        <v>8.63937979737193</v>
      </c>
      <c r="O13" s="4" t="n">
        <f aca="false">SIN(N13)</f>
        <v>0.707106781186548</v>
      </c>
      <c r="P13" s="4" t="n">
        <f aca="false">B13*O13</f>
        <v>7.07106781186548</v>
      </c>
      <c r="Q13" s="4" t="n">
        <f aca="false">COS(N13)</f>
        <v>-0.707106781186547</v>
      </c>
      <c r="R13" s="4" t="n">
        <f aca="false">B13*Q13</f>
        <v>-7.07106781186547</v>
      </c>
      <c r="S13" s="4" t="n">
        <f aca="false">D13*4</f>
        <v>11.5191730631626</v>
      </c>
      <c r="T13" s="4" t="n">
        <f aca="false">SIN(S13)</f>
        <v>-0.866025403784439</v>
      </c>
      <c r="U13" s="4" t="n">
        <f aca="false">B13*T13</f>
        <v>-8.66025403784439</v>
      </c>
      <c r="V13" s="4" t="n">
        <f aca="false">COS(S13)</f>
        <v>0.499999999999999</v>
      </c>
      <c r="W13" s="4" t="n">
        <f aca="false">B13*V13</f>
        <v>4.99999999999999</v>
      </c>
      <c r="X13" s="4" t="n">
        <f aca="false">D13*5</f>
        <v>14.3989663289532</v>
      </c>
      <c r="Y13" s="4" t="n">
        <f aca="false">SIN(X13)</f>
        <v>0.965925826289069</v>
      </c>
      <c r="Z13" s="4" t="n">
        <f aca="false">B13*Y13</f>
        <v>9.65925826289069</v>
      </c>
      <c r="AA13" s="4" t="n">
        <f aca="false">COS(X13)</f>
        <v>-0.25881904510252</v>
      </c>
      <c r="AB13" s="4" t="n">
        <f aca="false">B13*AA13</f>
        <v>-2.5881904510252</v>
      </c>
      <c r="AC13" s="4" t="n">
        <f aca="false">D13*6</f>
        <v>17.2787595947439</v>
      </c>
      <c r="AD13" s="4" t="n">
        <f aca="false">SIN(AC13)</f>
        <v>-1</v>
      </c>
      <c r="AE13" s="4" t="n">
        <f aca="false">B13*AD13</f>
        <v>-10</v>
      </c>
      <c r="AF13" s="4" t="n">
        <f aca="false">COS(AC13)</f>
        <v>-2.44991257893129E-015</v>
      </c>
      <c r="AG13" s="4" t="n">
        <f aca="false">B13*AF13</f>
        <v>-2.44991257893129E-014</v>
      </c>
    </row>
    <row r="14" customFormat="false" ht="13.2" hidden="false" customHeight="false" outlineLevel="0" collapsed="false">
      <c r="A14" s="4" t="n">
        <v>12</v>
      </c>
      <c r="B14" s="76" t="n">
        <v>0</v>
      </c>
      <c r="C14" s="4" t="n">
        <f aca="false">(360/24)*A14</f>
        <v>180</v>
      </c>
      <c r="D14" s="4" t="n">
        <f aca="false">RADIANS(C14)</f>
        <v>3.14159265358979</v>
      </c>
      <c r="E14" s="4" t="n">
        <f aca="false">SIN(D14)</f>
        <v>1.22464679914735E-016</v>
      </c>
      <c r="F14" s="4" t="n">
        <f aca="false">E14*B14</f>
        <v>0</v>
      </c>
      <c r="G14" s="4" t="n">
        <f aca="false">COS(D14)</f>
        <v>-1</v>
      </c>
      <c r="H14" s="4" t="n">
        <f aca="false">B14*G14</f>
        <v>-0</v>
      </c>
      <c r="I14" s="4" t="n">
        <f aca="false">D14*2</f>
        <v>6.28318530717959</v>
      </c>
      <c r="J14" s="4" t="n">
        <f aca="false">SIN(I14)</f>
        <v>-2.44929359829471E-016</v>
      </c>
      <c r="K14" s="4" t="n">
        <f aca="false">B14*J14</f>
        <v>-0</v>
      </c>
      <c r="L14" s="4" t="n">
        <f aca="false">COS(I14)</f>
        <v>1</v>
      </c>
      <c r="M14" s="4" t="n">
        <f aca="false">B14*L14</f>
        <v>0</v>
      </c>
      <c r="N14" s="4" t="n">
        <f aca="false">D14*3</f>
        <v>9.42477796076938</v>
      </c>
      <c r="O14" s="4" t="n">
        <f aca="false">SIN(N14)</f>
        <v>3.67394039744206E-016</v>
      </c>
      <c r="P14" s="4" t="n">
        <f aca="false">B14*O14</f>
        <v>0</v>
      </c>
      <c r="Q14" s="4" t="n">
        <f aca="false">COS(N14)</f>
        <v>-1</v>
      </c>
      <c r="R14" s="4" t="n">
        <f aca="false">B14*Q14</f>
        <v>-0</v>
      </c>
      <c r="S14" s="4" t="n">
        <f aca="false">D14*4</f>
        <v>12.5663706143592</v>
      </c>
      <c r="T14" s="4" t="n">
        <f aca="false">SIN(S14)</f>
        <v>-4.89858719658941E-016</v>
      </c>
      <c r="U14" s="4" t="n">
        <f aca="false">B14*T14</f>
        <v>-0</v>
      </c>
      <c r="V14" s="4" t="n">
        <f aca="false">COS(S14)</f>
        <v>1</v>
      </c>
      <c r="W14" s="4" t="n">
        <f aca="false">B14*V14</f>
        <v>0</v>
      </c>
      <c r="X14" s="4" t="n">
        <f aca="false">D14*5</f>
        <v>15.707963267949</v>
      </c>
      <c r="Y14" s="4" t="n">
        <f aca="false">SIN(X14)</f>
        <v>6.12323399573677E-016</v>
      </c>
      <c r="Z14" s="4" t="n">
        <f aca="false">B14*Y14</f>
        <v>0</v>
      </c>
      <c r="AA14" s="4" t="n">
        <f aca="false">COS(X14)</f>
        <v>-1</v>
      </c>
      <c r="AB14" s="4" t="n">
        <f aca="false">B14*AA14</f>
        <v>-0</v>
      </c>
      <c r="AC14" s="4" t="n">
        <f aca="false">D14*6</f>
        <v>18.8495559215388</v>
      </c>
      <c r="AD14" s="4" t="n">
        <f aca="false">SIN(AC14)</f>
        <v>-7.34788079488412E-016</v>
      </c>
      <c r="AE14" s="4" t="n">
        <f aca="false">B14*AD14</f>
        <v>-0</v>
      </c>
      <c r="AF14" s="4" t="n">
        <f aca="false">COS(AC14)</f>
        <v>1</v>
      </c>
      <c r="AG14" s="4" t="n">
        <f aca="false">B14*AF14</f>
        <v>0</v>
      </c>
    </row>
    <row r="15" customFormat="false" ht="13.2" hidden="false" customHeight="false" outlineLevel="0" collapsed="false">
      <c r="A15" s="4" t="n">
        <v>13</v>
      </c>
      <c r="B15" s="76" t="n">
        <v>0</v>
      </c>
      <c r="C15" s="4" t="n">
        <f aca="false">(360/24)*A15</f>
        <v>195</v>
      </c>
      <c r="D15" s="4" t="n">
        <f aca="false">RADIANS(C15)</f>
        <v>3.40339204138894</v>
      </c>
      <c r="E15" s="4" t="n">
        <f aca="false">SIN(D15)</f>
        <v>-0.25881904510252</v>
      </c>
      <c r="F15" s="4" t="n">
        <f aca="false">E15*B15</f>
        <v>-0</v>
      </c>
      <c r="G15" s="4" t="n">
        <f aca="false">COS(D15)</f>
        <v>-0.965925826289068</v>
      </c>
      <c r="H15" s="4" t="n">
        <f aca="false">B15*G15</f>
        <v>-0</v>
      </c>
      <c r="I15" s="4" t="n">
        <f aca="false">D15*2</f>
        <v>6.80678408277788</v>
      </c>
      <c r="J15" s="4" t="n">
        <f aca="false">SIN(I15)</f>
        <v>0.499999999999999</v>
      </c>
      <c r="K15" s="4" t="n">
        <f aca="false">B15*J15</f>
        <v>0</v>
      </c>
      <c r="L15" s="4" t="n">
        <f aca="false">COS(I15)</f>
        <v>0.866025403784439</v>
      </c>
      <c r="M15" s="4" t="n">
        <f aca="false">B15*L15</f>
        <v>0</v>
      </c>
      <c r="N15" s="4" t="n">
        <f aca="false">D15*3</f>
        <v>10.2101761241668</v>
      </c>
      <c r="O15" s="4" t="n">
        <f aca="false">SIN(N15)</f>
        <v>-0.707106781186547</v>
      </c>
      <c r="P15" s="4" t="n">
        <f aca="false">B15*O15</f>
        <v>-0</v>
      </c>
      <c r="Q15" s="4" t="n">
        <f aca="false">COS(N15)</f>
        <v>-0.707106781186549</v>
      </c>
      <c r="R15" s="4" t="n">
        <f aca="false">B15*Q15</f>
        <v>-0</v>
      </c>
      <c r="S15" s="4" t="n">
        <f aca="false">D15*4</f>
        <v>13.6135681655558</v>
      </c>
      <c r="T15" s="4" t="n">
        <f aca="false">SIN(S15)</f>
        <v>0.866025403784438</v>
      </c>
      <c r="U15" s="4" t="n">
        <f aca="false">B15*T15</f>
        <v>0</v>
      </c>
      <c r="V15" s="4" t="n">
        <f aca="false">COS(S15)</f>
        <v>0.500000000000001</v>
      </c>
      <c r="W15" s="4" t="n">
        <f aca="false">B15*V15</f>
        <v>0</v>
      </c>
      <c r="X15" s="4" t="n">
        <f aca="false">D15*5</f>
        <v>17.0169602069447</v>
      </c>
      <c r="Y15" s="4" t="n">
        <f aca="false">SIN(X15)</f>
        <v>-0.965925826289067</v>
      </c>
      <c r="Z15" s="4" t="n">
        <f aca="false">B15*Y15</f>
        <v>-0</v>
      </c>
      <c r="AA15" s="4" t="n">
        <f aca="false">COS(X15)</f>
        <v>-0.258819045102525</v>
      </c>
      <c r="AB15" s="4" t="n">
        <f aca="false">B15*AA15</f>
        <v>-0</v>
      </c>
      <c r="AC15" s="4" t="n">
        <f aca="false">D15*6</f>
        <v>20.4203522483337</v>
      </c>
      <c r="AD15" s="4" t="n">
        <f aca="false">SIN(AC15)</f>
        <v>1</v>
      </c>
      <c r="AE15" s="4" t="n">
        <f aca="false">B15*AD15</f>
        <v>0</v>
      </c>
      <c r="AF15" s="4" t="n">
        <f aca="false">COS(AC15)</f>
        <v>2.57237725884603E-015</v>
      </c>
      <c r="AG15" s="4" t="n">
        <f aca="false">B15*AF15</f>
        <v>0</v>
      </c>
    </row>
    <row r="16" customFormat="false" ht="13.2" hidden="false" customHeight="false" outlineLevel="0" collapsed="false">
      <c r="A16" s="4" t="n">
        <v>14</v>
      </c>
      <c r="B16" s="76" t="n">
        <v>0</v>
      </c>
      <c r="C16" s="4" t="n">
        <f aca="false">(360/24)*A16</f>
        <v>210</v>
      </c>
      <c r="D16" s="4" t="n">
        <f aca="false">RADIANS(C16)</f>
        <v>3.66519142918809</v>
      </c>
      <c r="E16" s="4" t="n">
        <f aca="false">SIN(D16)</f>
        <v>-0.5</v>
      </c>
      <c r="F16" s="4" t="n">
        <f aca="false">E16*B16</f>
        <v>-0</v>
      </c>
      <c r="G16" s="4" t="n">
        <f aca="false">COS(D16)</f>
        <v>-0.866025403784439</v>
      </c>
      <c r="H16" s="4" t="n">
        <f aca="false">B16*G16</f>
        <v>-0</v>
      </c>
      <c r="I16" s="4" t="n">
        <f aca="false">D16*2</f>
        <v>7.33038285837618</v>
      </c>
      <c r="J16" s="4" t="n">
        <f aca="false">SIN(I16)</f>
        <v>0.866025403784439</v>
      </c>
      <c r="K16" s="4" t="n">
        <f aca="false">B16*J16</f>
        <v>0</v>
      </c>
      <c r="L16" s="4" t="n">
        <f aca="false">COS(I16)</f>
        <v>0.5</v>
      </c>
      <c r="M16" s="4" t="n">
        <f aca="false">B16*L16</f>
        <v>0</v>
      </c>
      <c r="N16" s="4" t="n">
        <f aca="false">D16*3</f>
        <v>10.9955742875643</v>
      </c>
      <c r="O16" s="4" t="n">
        <f aca="false">SIN(N16)</f>
        <v>-1</v>
      </c>
      <c r="P16" s="4" t="n">
        <f aca="false">B16*O16</f>
        <v>-0</v>
      </c>
      <c r="Q16" s="4" t="n">
        <f aca="false">COS(N16)</f>
        <v>1.34773045969868E-015</v>
      </c>
      <c r="R16" s="4" t="n">
        <f aca="false">B16*Q16</f>
        <v>0</v>
      </c>
      <c r="S16" s="4" t="n">
        <f aca="false">D16*4</f>
        <v>14.6607657167524</v>
      </c>
      <c r="T16" s="4" t="n">
        <f aca="false">SIN(S16)</f>
        <v>0.866025403784438</v>
      </c>
      <c r="U16" s="4" t="n">
        <f aca="false">B16*T16</f>
        <v>0</v>
      </c>
      <c r="V16" s="4" t="n">
        <f aca="false">COS(S16)</f>
        <v>-0.500000000000001</v>
      </c>
      <c r="W16" s="4" t="n">
        <f aca="false">B16*V16</f>
        <v>-0</v>
      </c>
      <c r="X16" s="4" t="n">
        <f aca="false">D16*5</f>
        <v>18.3259571459405</v>
      </c>
      <c r="Y16" s="4" t="n">
        <f aca="false">SIN(X16)</f>
        <v>-0.5</v>
      </c>
      <c r="Z16" s="4" t="n">
        <f aca="false">B16*Y16</f>
        <v>-0</v>
      </c>
      <c r="AA16" s="4" t="n">
        <f aca="false">COS(X16)</f>
        <v>0.866025403784439</v>
      </c>
      <c r="AB16" s="4" t="n">
        <f aca="false">B16*AA16</f>
        <v>0</v>
      </c>
      <c r="AC16" s="4" t="n">
        <f aca="false">D16*6</f>
        <v>21.9911485751286</v>
      </c>
      <c r="AD16" s="4" t="n">
        <f aca="false">SIN(AC16)</f>
        <v>-2.69546091939735E-015</v>
      </c>
      <c r="AE16" s="4" t="n">
        <f aca="false">B16*AD16</f>
        <v>-0</v>
      </c>
      <c r="AF16" s="4" t="n">
        <f aca="false">COS(AC16)</f>
        <v>-1</v>
      </c>
      <c r="AG16" s="4" t="n">
        <f aca="false">B16*AF16</f>
        <v>-0</v>
      </c>
    </row>
    <row r="17" customFormat="false" ht="13.2" hidden="false" customHeight="false" outlineLevel="0" collapsed="false">
      <c r="A17" s="4" t="n">
        <v>15</v>
      </c>
      <c r="B17" s="76" t="n">
        <v>0</v>
      </c>
      <c r="C17" s="4" t="n">
        <f aca="false">(360/24)*A17</f>
        <v>225</v>
      </c>
      <c r="D17" s="4" t="n">
        <f aca="false">RADIANS(C17)</f>
        <v>3.92699081698724</v>
      </c>
      <c r="E17" s="4" t="n">
        <f aca="false">SIN(D17)</f>
        <v>-0.707106781186548</v>
      </c>
      <c r="F17" s="4" t="n">
        <f aca="false">E17*B17</f>
        <v>-0</v>
      </c>
      <c r="G17" s="4" t="n">
        <f aca="false">COS(D17)</f>
        <v>-0.707106781186548</v>
      </c>
      <c r="H17" s="4" t="n">
        <f aca="false">B17*G17</f>
        <v>-0</v>
      </c>
      <c r="I17" s="4" t="n">
        <f aca="false">D17*2</f>
        <v>7.85398163397448</v>
      </c>
      <c r="J17" s="4" t="n">
        <f aca="false">SIN(I17)</f>
        <v>1</v>
      </c>
      <c r="K17" s="4" t="n">
        <f aca="false">B17*J17</f>
        <v>0</v>
      </c>
      <c r="L17" s="4" t="n">
        <f aca="false">COS(I17)</f>
        <v>3.06161699786838E-016</v>
      </c>
      <c r="M17" s="4" t="n">
        <f aca="false">B17*L17</f>
        <v>0</v>
      </c>
      <c r="N17" s="4" t="n">
        <f aca="false">D17*3</f>
        <v>11.7809724509617</v>
      </c>
      <c r="O17" s="4" t="n">
        <f aca="false">SIN(N17)</f>
        <v>-0.707106781186549</v>
      </c>
      <c r="P17" s="4" t="n">
        <f aca="false">B17*O17</f>
        <v>-0</v>
      </c>
      <c r="Q17" s="4" t="n">
        <f aca="false">COS(N17)</f>
        <v>0.707106781186547</v>
      </c>
      <c r="R17" s="4" t="n">
        <f aca="false">B17*Q17</f>
        <v>0</v>
      </c>
      <c r="S17" s="4" t="n">
        <f aca="false">D17*4</f>
        <v>15.707963267949</v>
      </c>
      <c r="T17" s="4" t="n">
        <f aca="false">SIN(S17)</f>
        <v>6.12323399573677E-016</v>
      </c>
      <c r="U17" s="4" t="n">
        <f aca="false">B17*T17</f>
        <v>0</v>
      </c>
      <c r="V17" s="4" t="n">
        <f aca="false">COS(S17)</f>
        <v>-1</v>
      </c>
      <c r="W17" s="4" t="n">
        <f aca="false">B17*V17</f>
        <v>-0</v>
      </c>
      <c r="X17" s="4" t="n">
        <f aca="false">D17*5</f>
        <v>19.6349540849362</v>
      </c>
      <c r="Y17" s="4" t="n">
        <f aca="false">SIN(X17)</f>
        <v>0.707106781186548</v>
      </c>
      <c r="Z17" s="4" t="n">
        <f aca="false">B17*Y17</f>
        <v>0</v>
      </c>
      <c r="AA17" s="4" t="n">
        <f aca="false">COS(X17)</f>
        <v>0.707106781186548</v>
      </c>
      <c r="AB17" s="4" t="n">
        <f aca="false">B17*AA17</f>
        <v>0</v>
      </c>
      <c r="AC17" s="4" t="n">
        <f aca="false">D17*6</f>
        <v>23.5619449019234</v>
      </c>
      <c r="AD17" s="4" t="n">
        <f aca="false">SIN(AC17)</f>
        <v>-1</v>
      </c>
      <c r="AE17" s="4" t="n">
        <f aca="false">B17*AD17</f>
        <v>-0</v>
      </c>
      <c r="AF17" s="4" t="n">
        <f aca="false">COS(AC17)</f>
        <v>-2.69484193876077E-015</v>
      </c>
      <c r="AG17" s="4" t="n">
        <f aca="false">B17*AF17</f>
        <v>-0</v>
      </c>
    </row>
    <row r="18" customFormat="false" ht="13.2" hidden="false" customHeight="false" outlineLevel="0" collapsed="false">
      <c r="A18" s="4" t="n">
        <v>16</v>
      </c>
      <c r="B18" s="76" t="n">
        <v>0</v>
      </c>
      <c r="C18" s="4" t="n">
        <f aca="false">(360/24)*A18</f>
        <v>240</v>
      </c>
      <c r="D18" s="4" t="n">
        <f aca="false">RADIANS(C18)</f>
        <v>4.18879020478639</v>
      </c>
      <c r="E18" s="4" t="n">
        <f aca="false">SIN(D18)</f>
        <v>-0.866025403784438</v>
      </c>
      <c r="F18" s="4" t="n">
        <f aca="false">E18*B18</f>
        <v>-0</v>
      </c>
      <c r="G18" s="4" t="n">
        <f aca="false">COS(D18)</f>
        <v>-0.5</v>
      </c>
      <c r="H18" s="4" t="n">
        <f aca="false">B18*G18</f>
        <v>-0</v>
      </c>
      <c r="I18" s="4" t="n">
        <f aca="false">D18*2</f>
        <v>8.37758040957278</v>
      </c>
      <c r="J18" s="4" t="n">
        <f aca="false">SIN(I18)</f>
        <v>0.866025403784439</v>
      </c>
      <c r="K18" s="4" t="n">
        <f aca="false">B18*J18</f>
        <v>0</v>
      </c>
      <c r="L18" s="4" t="n">
        <f aca="false">COS(I18)</f>
        <v>-0.499999999999999</v>
      </c>
      <c r="M18" s="4" t="n">
        <f aca="false">B18*L18</f>
        <v>-0</v>
      </c>
      <c r="N18" s="4" t="n">
        <f aca="false">D18*3</f>
        <v>12.5663706143592</v>
      </c>
      <c r="O18" s="4" t="n">
        <f aca="false">SIN(N18)</f>
        <v>-4.89858719658941E-016</v>
      </c>
      <c r="P18" s="4" t="n">
        <f aca="false">B18*O18</f>
        <v>-0</v>
      </c>
      <c r="Q18" s="4" t="n">
        <f aca="false">COS(N18)</f>
        <v>1</v>
      </c>
      <c r="R18" s="4" t="n">
        <f aca="false">B18*Q18</f>
        <v>0</v>
      </c>
      <c r="S18" s="4" t="n">
        <f aca="false">D18*4</f>
        <v>16.7551608191456</v>
      </c>
      <c r="T18" s="4" t="n">
        <f aca="false">SIN(S18)</f>
        <v>-0.866025403784438</v>
      </c>
      <c r="U18" s="4" t="n">
        <f aca="false">B18*T18</f>
        <v>-0</v>
      </c>
      <c r="V18" s="4" t="n">
        <f aca="false">COS(S18)</f>
        <v>-0.500000000000002</v>
      </c>
      <c r="W18" s="4" t="n">
        <f aca="false">B18*V18</f>
        <v>-0</v>
      </c>
      <c r="X18" s="4" t="n">
        <f aca="false">D18*5</f>
        <v>20.943951023932</v>
      </c>
      <c r="Y18" s="4" t="n">
        <f aca="false">SIN(X18)</f>
        <v>0.86602540378444</v>
      </c>
      <c r="Z18" s="4" t="n">
        <f aca="false">B18*Y18</f>
        <v>0</v>
      </c>
      <c r="AA18" s="4" t="n">
        <f aca="false">COS(X18)</f>
        <v>-0.499999999999997</v>
      </c>
      <c r="AB18" s="4" t="n">
        <f aca="false">B18*AA18</f>
        <v>-0</v>
      </c>
      <c r="AC18" s="4" t="n">
        <f aca="false">D18*6</f>
        <v>25.1327412287183</v>
      </c>
      <c r="AD18" s="4" t="n">
        <f aca="false">SIN(AC18)</f>
        <v>-9.79717439317883E-016</v>
      </c>
      <c r="AE18" s="4" t="n">
        <f aca="false">B18*AD18</f>
        <v>-0</v>
      </c>
      <c r="AF18" s="4" t="n">
        <f aca="false">COS(AC18)</f>
        <v>1</v>
      </c>
      <c r="AG18" s="4" t="n">
        <f aca="false">B18*AF18</f>
        <v>0</v>
      </c>
    </row>
    <row r="19" customFormat="false" ht="13.2" hidden="false" customHeight="false" outlineLevel="0" collapsed="false">
      <c r="A19" s="4" t="n">
        <v>17</v>
      </c>
      <c r="B19" s="76" t="n">
        <v>0</v>
      </c>
      <c r="C19" s="4" t="n">
        <f aca="false">(360/24)*A19</f>
        <v>255</v>
      </c>
      <c r="D19" s="4" t="n">
        <f aca="false">RADIANS(C19)</f>
        <v>4.45058959258554</v>
      </c>
      <c r="E19" s="4" t="n">
        <f aca="false">SIN(D19)</f>
        <v>-0.965925826289068</v>
      </c>
      <c r="F19" s="4" t="n">
        <f aca="false">E19*B19</f>
        <v>-0</v>
      </c>
      <c r="G19" s="4" t="n">
        <f aca="false">COS(D19)</f>
        <v>-0.258819045102521</v>
      </c>
      <c r="H19" s="4" t="n">
        <f aca="false">B19*G19</f>
        <v>-0</v>
      </c>
      <c r="I19" s="4" t="n">
        <f aca="false">D19*2</f>
        <v>8.90117918517108</v>
      </c>
      <c r="J19" s="4" t="n">
        <f aca="false">SIN(I19)</f>
        <v>0.5</v>
      </c>
      <c r="K19" s="4" t="n">
        <f aca="false">B19*J19</f>
        <v>0</v>
      </c>
      <c r="L19" s="4" t="n">
        <f aca="false">COS(I19)</f>
        <v>-0.866025403784439</v>
      </c>
      <c r="M19" s="4" t="n">
        <f aca="false">B19*L19</f>
        <v>-0</v>
      </c>
      <c r="N19" s="4" t="n">
        <f aca="false">D19*3</f>
        <v>13.3517687777566</v>
      </c>
      <c r="O19" s="4" t="n">
        <f aca="false">SIN(N19)</f>
        <v>0.707106781186548</v>
      </c>
      <c r="P19" s="4" t="n">
        <f aca="false">B19*O19</f>
        <v>0</v>
      </c>
      <c r="Q19" s="4" t="n">
        <f aca="false">COS(N19)</f>
        <v>0.707106781186547</v>
      </c>
      <c r="R19" s="4" t="n">
        <f aca="false">B19*Q19</f>
        <v>0</v>
      </c>
      <c r="S19" s="4" t="n">
        <f aca="false">D19*4</f>
        <v>17.8023583703422</v>
      </c>
      <c r="T19" s="4" t="n">
        <f aca="false">SIN(S19)</f>
        <v>-0.866025403784438</v>
      </c>
      <c r="U19" s="4" t="n">
        <f aca="false">B19*T19</f>
        <v>-0</v>
      </c>
      <c r="V19" s="4" t="n">
        <f aca="false">COS(S19)</f>
        <v>0.5</v>
      </c>
      <c r="W19" s="4" t="n">
        <f aca="false">B19*V19</f>
        <v>0</v>
      </c>
      <c r="X19" s="4" t="n">
        <f aca="false">D19*5</f>
        <v>22.2529479629277</v>
      </c>
      <c r="Y19" s="4" t="n">
        <f aca="false">SIN(X19)</f>
        <v>-0.258819045102521</v>
      </c>
      <c r="Z19" s="4" t="n">
        <f aca="false">B19*Y19</f>
        <v>-0</v>
      </c>
      <c r="AA19" s="4" t="n">
        <f aca="false">COS(X19)</f>
        <v>-0.965925826289068</v>
      </c>
      <c r="AB19" s="4" t="n">
        <f aca="false">B19*AA19</f>
        <v>-0</v>
      </c>
      <c r="AC19" s="4" t="n">
        <f aca="false">D19*6</f>
        <v>26.7035375555132</v>
      </c>
      <c r="AD19" s="4" t="n">
        <f aca="false">SIN(AC19)</f>
        <v>1</v>
      </c>
      <c r="AE19" s="4" t="n">
        <f aca="false">B19*AD19</f>
        <v>0</v>
      </c>
      <c r="AF19" s="4" t="n">
        <f aca="false">COS(AC19)</f>
        <v>-7.35407060125E-016</v>
      </c>
      <c r="AG19" s="4" t="n">
        <f aca="false">B19*AF19</f>
        <v>-0</v>
      </c>
    </row>
    <row r="20" customFormat="false" ht="13.2" hidden="false" customHeight="false" outlineLevel="0" collapsed="false">
      <c r="A20" s="4" t="n">
        <v>18</v>
      </c>
      <c r="B20" s="76" t="n">
        <v>0</v>
      </c>
      <c r="C20" s="4" t="n">
        <f aca="false">(360/24)*A20</f>
        <v>270</v>
      </c>
      <c r="D20" s="4" t="n">
        <f aca="false">RADIANS(C20)</f>
        <v>4.71238898038469</v>
      </c>
      <c r="E20" s="4" t="n">
        <f aca="false">SIN(D20)</f>
        <v>-1</v>
      </c>
      <c r="F20" s="4" t="n">
        <f aca="false">E20*B20</f>
        <v>-0</v>
      </c>
      <c r="G20" s="4" t="n">
        <f aca="false">COS(D20)</f>
        <v>-1.83697019872103E-016</v>
      </c>
      <c r="H20" s="4" t="n">
        <f aca="false">B20*G20</f>
        <v>-0</v>
      </c>
      <c r="I20" s="4" t="n">
        <f aca="false">D20*2</f>
        <v>9.42477796076938</v>
      </c>
      <c r="J20" s="4" t="n">
        <f aca="false">SIN(I20)</f>
        <v>3.67394039744206E-016</v>
      </c>
      <c r="K20" s="4" t="n">
        <f aca="false">B20*J20</f>
        <v>0</v>
      </c>
      <c r="L20" s="4" t="n">
        <f aca="false">COS(I20)</f>
        <v>-1</v>
      </c>
      <c r="M20" s="4" t="n">
        <f aca="false">B20*L20</f>
        <v>-0</v>
      </c>
      <c r="N20" s="4" t="n">
        <f aca="false">D20*3</f>
        <v>14.1371669411541</v>
      </c>
      <c r="O20" s="4" t="n">
        <f aca="false">SIN(N20)</f>
        <v>1</v>
      </c>
      <c r="P20" s="4" t="n">
        <f aca="false">B20*O20</f>
        <v>0</v>
      </c>
      <c r="Q20" s="4" t="n">
        <f aca="false">COS(N20)</f>
        <v>5.51091059616309E-016</v>
      </c>
      <c r="R20" s="4" t="n">
        <f aca="false">B20*Q20</f>
        <v>0</v>
      </c>
      <c r="S20" s="4" t="n">
        <f aca="false">D20*4</f>
        <v>18.8495559215388</v>
      </c>
      <c r="T20" s="4" t="n">
        <f aca="false">SIN(S20)</f>
        <v>-7.34788079488412E-016</v>
      </c>
      <c r="U20" s="4" t="n">
        <f aca="false">B20*T20</f>
        <v>-0</v>
      </c>
      <c r="V20" s="4" t="n">
        <f aca="false">COS(S20)</f>
        <v>1</v>
      </c>
      <c r="W20" s="4" t="n">
        <f aca="false">B20*V20</f>
        <v>0</v>
      </c>
      <c r="X20" s="4" t="n">
        <f aca="false">D20*5</f>
        <v>23.5619449019234</v>
      </c>
      <c r="Y20" s="4" t="n">
        <f aca="false">SIN(X20)</f>
        <v>-1</v>
      </c>
      <c r="Z20" s="4" t="n">
        <f aca="false">B20*Y20</f>
        <v>-0</v>
      </c>
      <c r="AA20" s="4" t="n">
        <f aca="false">COS(X20)</f>
        <v>-2.69484193876077E-015</v>
      </c>
      <c r="AB20" s="4" t="n">
        <f aca="false">B20*AA20</f>
        <v>-0</v>
      </c>
      <c r="AC20" s="4" t="n">
        <f aca="false">D20*6</f>
        <v>28.2743338823081</v>
      </c>
      <c r="AD20" s="4" t="n">
        <f aca="false">SIN(AC20)</f>
        <v>1.10218211923262E-015</v>
      </c>
      <c r="AE20" s="4" t="n">
        <f aca="false">B20*AD20</f>
        <v>0</v>
      </c>
      <c r="AF20" s="4" t="n">
        <f aca="false">COS(AC20)</f>
        <v>-1</v>
      </c>
      <c r="AG20" s="4" t="n">
        <f aca="false">B20*AF20</f>
        <v>-0</v>
      </c>
    </row>
    <row r="21" customFormat="false" ht="13.2" hidden="false" customHeight="false" outlineLevel="0" collapsed="false">
      <c r="A21" s="4" t="n">
        <v>19</v>
      </c>
      <c r="B21" s="76" t="n">
        <v>0</v>
      </c>
      <c r="C21" s="4" t="n">
        <f aca="false">(360/24)*A21</f>
        <v>285</v>
      </c>
      <c r="D21" s="4" t="n">
        <f aca="false">RADIANS(C21)</f>
        <v>4.97418836818384</v>
      </c>
      <c r="E21" s="4" t="n">
        <f aca="false">SIN(D21)</f>
        <v>-0.965925826289068</v>
      </c>
      <c r="F21" s="4" t="n">
        <f aca="false">E21*B21</f>
        <v>-0</v>
      </c>
      <c r="G21" s="4" t="n">
        <f aca="false">COS(D21)</f>
        <v>0.25881904510252</v>
      </c>
      <c r="H21" s="4" t="n">
        <f aca="false">B21*G21</f>
        <v>0</v>
      </c>
      <c r="I21" s="4" t="n">
        <f aca="false">D21*2</f>
        <v>9.94837673636768</v>
      </c>
      <c r="J21" s="4" t="n">
        <f aca="false">SIN(I21)</f>
        <v>-0.499999999999999</v>
      </c>
      <c r="K21" s="4" t="n">
        <f aca="false">B21*J21</f>
        <v>-0</v>
      </c>
      <c r="L21" s="4" t="n">
        <f aca="false">COS(I21)</f>
        <v>-0.866025403784439</v>
      </c>
      <c r="M21" s="4" t="n">
        <f aca="false">B21*L21</f>
        <v>-0</v>
      </c>
      <c r="N21" s="4" t="n">
        <f aca="false">D21*3</f>
        <v>14.9225651045515</v>
      </c>
      <c r="O21" s="4" t="n">
        <f aca="false">SIN(N21)</f>
        <v>0.707106781186549</v>
      </c>
      <c r="P21" s="4" t="n">
        <f aca="false">B21*O21</f>
        <v>0</v>
      </c>
      <c r="Q21" s="4" t="n">
        <f aca="false">COS(N21)</f>
        <v>-0.707106781186547</v>
      </c>
      <c r="R21" s="4" t="n">
        <f aca="false">B21*Q21</f>
        <v>-0</v>
      </c>
      <c r="S21" s="4" t="n">
        <f aca="false">D21*4</f>
        <v>19.8967534727354</v>
      </c>
      <c r="T21" s="4" t="n">
        <f aca="false">SIN(S21)</f>
        <v>0.866025403784438</v>
      </c>
      <c r="U21" s="4" t="n">
        <f aca="false">B21*T21</f>
        <v>0</v>
      </c>
      <c r="V21" s="4" t="n">
        <f aca="false">COS(S21)</f>
        <v>0.500000000000002</v>
      </c>
      <c r="W21" s="4" t="n">
        <f aca="false">B21*V21</f>
        <v>0</v>
      </c>
      <c r="X21" s="4" t="n">
        <f aca="false">D21*5</f>
        <v>24.8709418409192</v>
      </c>
      <c r="Y21" s="4" t="n">
        <f aca="false">SIN(X21)</f>
        <v>-0.258819045102523</v>
      </c>
      <c r="Z21" s="4" t="n">
        <f aca="false">B21*Y21</f>
        <v>-0</v>
      </c>
      <c r="AA21" s="4" t="n">
        <f aca="false">COS(X21)</f>
        <v>0.965925826289068</v>
      </c>
      <c r="AB21" s="4" t="n">
        <f aca="false">B21*AA21</f>
        <v>0</v>
      </c>
      <c r="AC21" s="4" t="n">
        <f aca="false">D21*6</f>
        <v>29.845130209103</v>
      </c>
      <c r="AD21" s="4" t="n">
        <f aca="false">SIN(AC21)</f>
        <v>-1</v>
      </c>
      <c r="AE21" s="4" t="n">
        <f aca="false">B21*AD21</f>
        <v>-0</v>
      </c>
      <c r="AF21" s="4" t="n">
        <f aca="false">COS(AC21)</f>
        <v>-2.93977129859024E-015</v>
      </c>
      <c r="AG21" s="4" t="n">
        <f aca="false">B21*AF21</f>
        <v>-0</v>
      </c>
    </row>
    <row r="22" customFormat="false" ht="13.2" hidden="false" customHeight="false" outlineLevel="0" collapsed="false">
      <c r="A22" s="4" t="n">
        <v>20</v>
      </c>
      <c r="B22" s="76" t="n">
        <v>0</v>
      </c>
      <c r="C22" s="4" t="n">
        <f aca="false">(360/24)*A22</f>
        <v>300</v>
      </c>
      <c r="D22" s="4" t="n">
        <f aca="false">RADIANS(C22)</f>
        <v>5.23598775598299</v>
      </c>
      <c r="E22" s="4" t="n">
        <f aca="false">SIN(D22)</f>
        <v>-0.866025403784439</v>
      </c>
      <c r="F22" s="4" t="n">
        <f aca="false">E22*B22</f>
        <v>-0</v>
      </c>
      <c r="G22" s="4" t="n">
        <f aca="false">COS(D22)</f>
        <v>0.5</v>
      </c>
      <c r="H22" s="4" t="n">
        <f aca="false">B22*G22</f>
        <v>0</v>
      </c>
      <c r="I22" s="4" t="n">
        <f aca="false">D22*2</f>
        <v>10.471975511966</v>
      </c>
      <c r="J22" s="4" t="n">
        <f aca="false">SIN(I22)</f>
        <v>-0.866025403784439</v>
      </c>
      <c r="K22" s="4" t="n">
        <f aca="false">B22*J22</f>
        <v>-0</v>
      </c>
      <c r="L22" s="4" t="n">
        <f aca="false">COS(I22)</f>
        <v>-0.5</v>
      </c>
      <c r="M22" s="4" t="n">
        <f aca="false">B22*L22</f>
        <v>-0</v>
      </c>
      <c r="N22" s="4" t="n">
        <f aca="false">D22*3</f>
        <v>15.707963267949</v>
      </c>
      <c r="O22" s="4" t="n">
        <f aca="false">SIN(N22)</f>
        <v>6.12323399573677E-016</v>
      </c>
      <c r="P22" s="4" t="n">
        <f aca="false">B22*O22</f>
        <v>0</v>
      </c>
      <c r="Q22" s="4" t="n">
        <f aca="false">COS(N22)</f>
        <v>-1</v>
      </c>
      <c r="R22" s="4" t="n">
        <f aca="false">B22*Q22</f>
        <v>-0</v>
      </c>
      <c r="S22" s="4" t="n">
        <f aca="false">D22*4</f>
        <v>20.943951023932</v>
      </c>
      <c r="T22" s="4" t="n">
        <f aca="false">SIN(S22)</f>
        <v>0.866025403784439</v>
      </c>
      <c r="U22" s="4" t="n">
        <f aca="false">B22*T22</f>
        <v>0</v>
      </c>
      <c r="V22" s="4" t="n">
        <f aca="false">COS(S22)</f>
        <v>-0.5</v>
      </c>
      <c r="W22" s="4" t="n">
        <f aca="false">B22*V22</f>
        <v>-0</v>
      </c>
      <c r="X22" s="4" t="n">
        <f aca="false">D22*5</f>
        <v>26.1799387799149</v>
      </c>
      <c r="Y22" s="4" t="n">
        <f aca="false">SIN(X22)</f>
        <v>0.866025403784439</v>
      </c>
      <c r="Z22" s="4" t="n">
        <f aca="false">B22*Y22</f>
        <v>0</v>
      </c>
      <c r="AA22" s="4" t="n">
        <f aca="false">COS(X22)</f>
        <v>0.499999999999999</v>
      </c>
      <c r="AB22" s="4" t="n">
        <f aca="false">B22*AA22</f>
        <v>0</v>
      </c>
      <c r="AC22" s="4" t="n">
        <f aca="false">D22*6</f>
        <v>31.4159265358979</v>
      </c>
      <c r="AD22" s="4" t="n">
        <f aca="false">SIN(AC22)</f>
        <v>-1.22464679914735E-015</v>
      </c>
      <c r="AE22" s="4" t="n">
        <f aca="false">B22*AD22</f>
        <v>-0</v>
      </c>
      <c r="AF22" s="4" t="n">
        <f aca="false">COS(AC22)</f>
        <v>1</v>
      </c>
      <c r="AG22" s="4" t="n">
        <f aca="false">B22*AF22</f>
        <v>0</v>
      </c>
    </row>
    <row r="23" customFormat="false" ht="13.2" hidden="false" customHeight="false" outlineLevel="0" collapsed="false">
      <c r="A23" s="4" t="n">
        <v>21</v>
      </c>
      <c r="B23" s="76" t="n">
        <v>0</v>
      </c>
      <c r="C23" s="4" t="n">
        <f aca="false">(360/24)*A23</f>
        <v>315</v>
      </c>
      <c r="D23" s="4" t="n">
        <f aca="false">RADIANS(C23)</f>
        <v>5.49778714378214</v>
      </c>
      <c r="E23" s="4" t="n">
        <f aca="false">SIN(D23)</f>
        <v>-0.707106781186548</v>
      </c>
      <c r="F23" s="4" t="n">
        <f aca="false">E23*B23</f>
        <v>-0</v>
      </c>
      <c r="G23" s="4" t="n">
        <f aca="false">COS(D23)</f>
        <v>0.707106781186547</v>
      </c>
      <c r="H23" s="4" t="n">
        <f aca="false">B23*G23</f>
        <v>0</v>
      </c>
      <c r="I23" s="4" t="n">
        <f aca="false">D23*2</f>
        <v>10.9955742875643</v>
      </c>
      <c r="J23" s="4" t="n">
        <f aca="false">SIN(I23)</f>
        <v>-1</v>
      </c>
      <c r="K23" s="4" t="n">
        <f aca="false">B23*J23</f>
        <v>-0</v>
      </c>
      <c r="L23" s="4" t="n">
        <f aca="false">COS(I23)</f>
        <v>-4.28626379701574E-016</v>
      </c>
      <c r="M23" s="4" t="n">
        <f aca="false">B23*L23</f>
        <v>-0</v>
      </c>
      <c r="N23" s="4" t="n">
        <f aca="false">D23*3</f>
        <v>16.4933614313464</v>
      </c>
      <c r="O23" s="4" t="n">
        <f aca="false">SIN(N23)</f>
        <v>-0.707106781186548</v>
      </c>
      <c r="P23" s="4" t="n">
        <f aca="false">B23*O23</f>
        <v>-0</v>
      </c>
      <c r="Q23" s="4" t="n">
        <f aca="false">COS(N23)</f>
        <v>-0.707106781186547</v>
      </c>
      <c r="R23" s="4" t="n">
        <f aca="false">B23*Q23</f>
        <v>-0</v>
      </c>
      <c r="S23" s="4" t="n">
        <f aca="false">D23*4</f>
        <v>21.9911485751286</v>
      </c>
      <c r="T23" s="4" t="n">
        <f aca="false">SIN(S23)</f>
        <v>8.57252759403147E-016</v>
      </c>
      <c r="U23" s="4" t="n">
        <f aca="false">B23*T23</f>
        <v>0</v>
      </c>
      <c r="V23" s="4" t="n">
        <f aca="false">COS(S23)</f>
        <v>-1</v>
      </c>
      <c r="W23" s="4" t="n">
        <f aca="false">B23*V23</f>
        <v>-0</v>
      </c>
      <c r="X23" s="4" t="n">
        <f aca="false">D23*5</f>
        <v>27.4889357189107</v>
      </c>
      <c r="Y23" s="4" t="n">
        <f aca="false">SIN(X23)</f>
        <v>0.707106781186549</v>
      </c>
      <c r="Z23" s="4" t="n">
        <f aca="false">B23*Y23</f>
        <v>0</v>
      </c>
      <c r="AA23" s="4" t="n">
        <f aca="false">COS(X23)</f>
        <v>-0.707106781186546</v>
      </c>
      <c r="AB23" s="4" t="n">
        <f aca="false">B23*AA23</f>
        <v>-0</v>
      </c>
      <c r="AC23" s="4" t="n">
        <f aca="false">D23*6</f>
        <v>32.9867228626928</v>
      </c>
      <c r="AD23" s="4" t="n">
        <f aca="false">SIN(AC23)</f>
        <v>1</v>
      </c>
      <c r="AE23" s="4" t="n">
        <f aca="false">B23*AD23</f>
        <v>0</v>
      </c>
      <c r="AF23" s="4" t="n">
        <f aca="false">COS(AC23)</f>
        <v>-4.9047770029553E-016</v>
      </c>
      <c r="AG23" s="4" t="n">
        <f aca="false">B23*AF23</f>
        <v>-0</v>
      </c>
    </row>
    <row r="24" customFormat="false" ht="13.2" hidden="false" customHeight="false" outlineLevel="0" collapsed="false">
      <c r="A24" s="4" t="n">
        <v>22</v>
      </c>
      <c r="B24" s="76" t="n">
        <v>0</v>
      </c>
      <c r="C24" s="4" t="n">
        <f aca="false">(360/24)*A24</f>
        <v>330</v>
      </c>
      <c r="D24" s="4" t="n">
        <f aca="false">RADIANS(C24)</f>
        <v>5.75958653158129</v>
      </c>
      <c r="E24" s="4" t="n">
        <f aca="false">SIN(D24)</f>
        <v>-0.5</v>
      </c>
      <c r="F24" s="4" t="n">
        <f aca="false">E24*B24</f>
        <v>-0</v>
      </c>
      <c r="G24" s="4" t="n">
        <f aca="false">COS(D24)</f>
        <v>0.866025403784438</v>
      </c>
      <c r="H24" s="4" t="n">
        <f aca="false">B24*G24</f>
        <v>0</v>
      </c>
      <c r="I24" s="4" t="n">
        <f aca="false">D24*2</f>
        <v>11.5191730631626</v>
      </c>
      <c r="J24" s="4" t="n">
        <f aca="false">SIN(I24)</f>
        <v>-0.866025403784439</v>
      </c>
      <c r="K24" s="4" t="n">
        <f aca="false">B24*J24</f>
        <v>-0</v>
      </c>
      <c r="L24" s="4" t="n">
        <f aca="false">COS(I24)</f>
        <v>0.499999999999999</v>
      </c>
      <c r="M24" s="4" t="n">
        <f aca="false">B24*L24</f>
        <v>0</v>
      </c>
      <c r="N24" s="4" t="n">
        <f aca="false">D24*3</f>
        <v>17.2787595947439</v>
      </c>
      <c r="O24" s="4" t="n">
        <f aca="false">SIN(N24)</f>
        <v>-1</v>
      </c>
      <c r="P24" s="4" t="n">
        <f aca="false">B24*O24</f>
        <v>-0</v>
      </c>
      <c r="Q24" s="4" t="n">
        <f aca="false">COS(N24)</f>
        <v>-2.44991257893129E-015</v>
      </c>
      <c r="R24" s="4" t="n">
        <f aca="false">B24*Q24</f>
        <v>-0</v>
      </c>
      <c r="S24" s="4" t="n">
        <f aca="false">D24*4</f>
        <v>23.0383461263252</v>
      </c>
      <c r="T24" s="4" t="n">
        <f aca="false">SIN(S24)</f>
        <v>-0.866025403784438</v>
      </c>
      <c r="U24" s="4" t="n">
        <f aca="false">B24*T24</f>
        <v>-0</v>
      </c>
      <c r="V24" s="4" t="n">
        <f aca="false">COS(S24)</f>
        <v>-0.500000000000002</v>
      </c>
      <c r="W24" s="4" t="n">
        <f aca="false">B24*V24</f>
        <v>-0</v>
      </c>
      <c r="X24" s="4" t="n">
        <f aca="false">D24*5</f>
        <v>28.7979326579064</v>
      </c>
      <c r="Y24" s="4" t="n">
        <f aca="false">SIN(X24)</f>
        <v>-0.499999999999999</v>
      </c>
      <c r="Z24" s="4" t="n">
        <f aca="false">B24*Y24</f>
        <v>-0</v>
      </c>
      <c r="AA24" s="4" t="n">
        <f aca="false">COS(X24)</f>
        <v>-0.86602540378444</v>
      </c>
      <c r="AB24" s="4" t="n">
        <f aca="false">B24*AA24</f>
        <v>-0</v>
      </c>
      <c r="AC24" s="4" t="n">
        <f aca="false">D24*6</f>
        <v>34.5575191894877</v>
      </c>
      <c r="AD24" s="4" t="n">
        <f aca="false">SIN(AC24)</f>
        <v>4.89982515786259E-015</v>
      </c>
      <c r="AE24" s="4" t="n">
        <f aca="false">B24*AD24</f>
        <v>0</v>
      </c>
      <c r="AF24" s="4" t="n">
        <f aca="false">COS(AC24)</f>
        <v>-1</v>
      </c>
      <c r="AG24" s="4" t="n">
        <f aca="false">B24*AF24</f>
        <v>-0</v>
      </c>
    </row>
    <row r="25" customFormat="false" ht="13.8" hidden="false" customHeight="false" outlineLevel="0" collapsed="false">
      <c r="A25" s="4" t="n">
        <v>23</v>
      </c>
      <c r="B25" s="76" t="n">
        <v>0</v>
      </c>
      <c r="C25" s="4" t="n">
        <f aca="false">(360/24)*A25</f>
        <v>345</v>
      </c>
      <c r="D25" s="4" t="n">
        <f aca="false">RADIANS(C25)</f>
        <v>6.02138591938044</v>
      </c>
      <c r="E25" s="4" t="n">
        <f aca="false">SIN(D25)</f>
        <v>-0.258819045102521</v>
      </c>
      <c r="F25" s="4" t="n">
        <f aca="false">E25*B25</f>
        <v>-0</v>
      </c>
      <c r="G25" s="4" t="n">
        <f aca="false">COS(D25)</f>
        <v>0.965925826289068</v>
      </c>
      <c r="H25" s="4" t="n">
        <f aca="false">B25*G25</f>
        <v>0</v>
      </c>
      <c r="I25" s="4" t="n">
        <f aca="false">D25*2</f>
        <v>12.0427718387609</v>
      </c>
      <c r="J25" s="4" t="n">
        <f aca="false">SIN(I25)</f>
        <v>-0.5</v>
      </c>
      <c r="K25" s="4" t="n">
        <f aca="false">B25*J25</f>
        <v>-0</v>
      </c>
      <c r="L25" s="4" t="n">
        <f aca="false">COS(I25)</f>
        <v>0.866025403784439</v>
      </c>
      <c r="M25" s="4" t="n">
        <f aca="false">B25*L25</f>
        <v>0</v>
      </c>
      <c r="N25" s="4" t="n">
        <f aca="false">D25*3</f>
        <v>18.0641577581413</v>
      </c>
      <c r="O25" s="4" t="n">
        <f aca="false">SIN(N25)</f>
        <v>-0.707106781186546</v>
      </c>
      <c r="P25" s="4" t="n">
        <f aca="false">B25*O25</f>
        <v>-0</v>
      </c>
      <c r="Q25" s="4" t="n">
        <f aca="false">COS(N25)</f>
        <v>0.707106781186549</v>
      </c>
      <c r="R25" s="4" t="n">
        <f aca="false">B25*Q25</f>
        <v>0</v>
      </c>
      <c r="S25" s="4" t="n">
        <f aca="false">D25*4</f>
        <v>24.0855436775218</v>
      </c>
      <c r="T25" s="4" t="n">
        <f aca="false">SIN(S25)</f>
        <v>-0.866025403784439</v>
      </c>
      <c r="U25" s="4" t="n">
        <f aca="false">B25*T25</f>
        <v>-0</v>
      </c>
      <c r="V25" s="4" t="n">
        <f aca="false">COS(S25)</f>
        <v>0.5</v>
      </c>
      <c r="W25" s="4" t="n">
        <f aca="false">B25*V25</f>
        <v>0</v>
      </c>
      <c r="X25" s="4" t="n">
        <f aca="false">D25*5</f>
        <v>30.1069295969022</v>
      </c>
      <c r="Y25" s="4" t="n">
        <f aca="false">SIN(X25)</f>
        <v>-0.965925826289069</v>
      </c>
      <c r="Z25" s="4" t="n">
        <f aca="false">B25*Y25</f>
        <v>-0</v>
      </c>
      <c r="AA25" s="4" t="n">
        <f aca="false">COS(X25)</f>
        <v>0.258819045102519</v>
      </c>
      <c r="AB25" s="4" t="n">
        <f aca="false">B25*AA25</f>
        <v>0</v>
      </c>
      <c r="AC25" s="4" t="n">
        <f aca="false">D25*6</f>
        <v>36.1283155162826</v>
      </c>
      <c r="AD25" s="4" t="n">
        <f aca="false">SIN(AC25)</f>
        <v>-1</v>
      </c>
      <c r="AE25" s="4" t="n">
        <f aca="false">B25*AD25</f>
        <v>-0</v>
      </c>
      <c r="AF25" s="4" t="n">
        <f aca="false">COS(AC25)</f>
        <v>3.9207266991813E-015</v>
      </c>
      <c r="AG25" s="4" t="n">
        <f aca="false">B25*AF25</f>
        <v>0</v>
      </c>
    </row>
    <row r="26" customFormat="false" ht="13.8" hidden="false" customHeight="false" outlineLevel="0" collapsed="false">
      <c r="A26" s="29"/>
      <c r="B26" s="29" t="n">
        <f aca="false">SUM(B2:B25)</f>
        <v>120</v>
      </c>
      <c r="C26" s="30"/>
      <c r="D26" s="31"/>
      <c r="E26" s="31"/>
      <c r="F26" s="31" t="n">
        <f aca="false">SUM(F2:F25)</f>
        <v>75.9575411272515</v>
      </c>
      <c r="G26" s="32"/>
      <c r="H26" s="29" t="n">
        <f aca="false">SUM(H2:H25)</f>
        <v>10</v>
      </c>
      <c r="I26" s="33"/>
      <c r="J26" s="29"/>
      <c r="K26" s="29" t="n">
        <f aca="false">SUM(K2:K25)</f>
        <v>0</v>
      </c>
      <c r="L26" s="29"/>
      <c r="M26" s="34" t="n">
        <f aca="false">SUM(M2:M25)</f>
        <v>0</v>
      </c>
      <c r="N26" s="33"/>
      <c r="O26" s="29"/>
      <c r="P26" s="29" t="n">
        <f aca="false">SUM(P2:P25)</f>
        <v>24.142135623731</v>
      </c>
      <c r="Q26" s="29"/>
      <c r="R26" s="34" t="n">
        <f aca="false">SUM(R2:R25)</f>
        <v>10</v>
      </c>
      <c r="S26" s="33"/>
      <c r="T26" s="29"/>
      <c r="U26" s="29" t="n">
        <f aca="false">SUM(U2:U25)</f>
        <v>0</v>
      </c>
      <c r="V26" s="29"/>
      <c r="W26" s="34" t="n">
        <f aca="false">SUM(W2:W25)</f>
        <v>0</v>
      </c>
      <c r="X26" s="33"/>
      <c r="Y26" s="29"/>
      <c r="Z26" s="29" t="n">
        <f aca="false">SUM(Z2:Z25)</f>
        <v>13.0322537284121</v>
      </c>
      <c r="AA26" s="29"/>
      <c r="AB26" s="34" t="n">
        <f aca="false">SUM(AB2:AB25)</f>
        <v>9.99999999999998</v>
      </c>
      <c r="AC26" s="33"/>
      <c r="AD26" s="29"/>
      <c r="AE26" s="29" t="n">
        <f aca="false">SUM(AE2:AE25)</f>
        <v>0</v>
      </c>
      <c r="AF26" s="29"/>
      <c r="AG26" s="34" t="n">
        <f aca="false">SUM(AG2:AG25)</f>
        <v>-3.67394039744206E-015</v>
      </c>
    </row>
    <row r="27" customFormat="false" ht="13.8" hidden="false" customHeight="false" outlineLevel="0" collapsed="false">
      <c r="A27" s="29" t="s">
        <v>50</v>
      </c>
      <c r="B27" s="35" t="n">
        <f aca="false">B26/24</f>
        <v>5</v>
      </c>
      <c r="C27" s="36"/>
      <c r="D27" s="37"/>
      <c r="E27" s="37"/>
      <c r="F27" s="38" t="n">
        <f aca="false">F26*2/24</f>
        <v>6.32979509393763</v>
      </c>
      <c r="G27" s="39"/>
      <c r="H27" s="40" t="n">
        <f aca="false">H26*2/24</f>
        <v>0.833333333333334</v>
      </c>
      <c r="I27" s="41"/>
      <c r="J27" s="29"/>
      <c r="K27" s="42" t="n">
        <f aca="false">K26*2/24</f>
        <v>0</v>
      </c>
      <c r="L27" s="29"/>
      <c r="M27" s="43" t="n">
        <f aca="false">M26*2/24</f>
        <v>0</v>
      </c>
      <c r="N27" s="41"/>
      <c r="O27" s="29"/>
      <c r="P27" s="44" t="n">
        <f aca="false">P26*2/24</f>
        <v>2.01184463531091</v>
      </c>
      <c r="Q27" s="29"/>
      <c r="R27" s="45" t="n">
        <f aca="false">R26*2/324</f>
        <v>0.0617283950617285</v>
      </c>
      <c r="S27" s="41"/>
      <c r="T27" s="29"/>
      <c r="U27" s="46" t="n">
        <f aca="false">U26*2/24</f>
        <v>0</v>
      </c>
      <c r="V27" s="29"/>
      <c r="W27" s="47" t="n">
        <f aca="false">W26*2/324</f>
        <v>0</v>
      </c>
      <c r="X27" s="41"/>
      <c r="Y27" s="29"/>
      <c r="Z27" s="48" t="n">
        <f aca="false">Z26*2/36</f>
        <v>0.724014096022893</v>
      </c>
      <c r="AA27" s="29"/>
      <c r="AB27" s="49" t="n">
        <f aca="false">AB26*2/36</f>
        <v>0.555555555555554</v>
      </c>
      <c r="AC27" s="41"/>
      <c r="AD27" s="29"/>
      <c r="AE27" s="50" t="n">
        <f aca="false">AE26*2/36</f>
        <v>0</v>
      </c>
      <c r="AF27" s="29"/>
      <c r="AG27" s="51" t="n">
        <f aca="false">AG26*2/36</f>
        <v>-2.04107799857892E-016</v>
      </c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</row>
    <row r="30" customFormat="false" ht="17.4" hidden="false" customHeight="false" outlineLevel="0" collapsed="false">
      <c r="A30" s="54" t="s">
        <v>51</v>
      </c>
      <c r="B30" s="22" t="n">
        <f aca="false">B27</f>
        <v>5</v>
      </c>
      <c r="C30" s="55" t="s">
        <v>52</v>
      </c>
      <c r="D30" s="22" t="n">
        <f aca="false">F27</f>
        <v>6.32979509393763</v>
      </c>
      <c r="E30" s="22" t="s">
        <v>53</v>
      </c>
      <c r="F30" s="20" t="s">
        <v>52</v>
      </c>
      <c r="G30" s="22" t="n">
        <f aca="false">H27</f>
        <v>0.833333333333334</v>
      </c>
      <c r="H30" s="19" t="s">
        <v>54</v>
      </c>
      <c r="I30" s="20" t="s">
        <v>52</v>
      </c>
      <c r="J30" s="21" t="n">
        <f aca="false">K27</f>
        <v>0</v>
      </c>
      <c r="K30" s="22" t="s">
        <v>55</v>
      </c>
      <c r="L30" s="20" t="s">
        <v>52</v>
      </c>
      <c r="M30" s="21" t="n">
        <f aca="false">M27</f>
        <v>0</v>
      </c>
      <c r="N30" s="19" t="s">
        <v>56</v>
      </c>
      <c r="O30" s="20" t="s">
        <v>52</v>
      </c>
      <c r="P30" s="0" t="n">
        <f aca="false">P27</f>
        <v>2.01184463531091</v>
      </c>
      <c r="Q30" s="22" t="s">
        <v>57</v>
      </c>
      <c r="R30" s="20" t="s">
        <v>52</v>
      </c>
      <c r="S30" s="21" t="n">
        <f aca="false">R27</f>
        <v>0.0617283950617285</v>
      </c>
      <c r="T30" s="19" t="s">
        <v>58</v>
      </c>
      <c r="U30" s="56" t="s">
        <v>52</v>
      </c>
      <c r="V30" s="0" t="n">
        <f aca="false">U27</f>
        <v>0</v>
      </c>
      <c r="W30" s="22" t="s">
        <v>59</v>
      </c>
      <c r="X30" s="57" t="s">
        <v>52</v>
      </c>
      <c r="Y30" s="21" t="n">
        <f aca="false">W27</f>
        <v>0</v>
      </c>
      <c r="Z30" s="19" t="s">
        <v>60</v>
      </c>
      <c r="AA30" s="56" t="s">
        <v>52</v>
      </c>
      <c r="AB30" s="0" t="n">
        <f aca="false">Z27</f>
        <v>0.724014096022893</v>
      </c>
      <c r="AC30" s="22" t="s">
        <v>61</v>
      </c>
      <c r="AD30" s="56" t="s">
        <v>52</v>
      </c>
      <c r="AE30" s="0" t="n">
        <f aca="false">AB27</f>
        <v>0.555555555555554</v>
      </c>
      <c r="AF30" s="19" t="s">
        <v>62</v>
      </c>
    </row>
    <row r="31" customFormat="false" ht="13.2" hidden="tru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8" t="n">
        <f aca="false">POWER(K27,2)</f>
        <v>0</v>
      </c>
      <c r="J31" s="59" t="n">
        <f aca="false">POWER(M27,2)</f>
        <v>0</v>
      </c>
      <c r="K31" s="59" t="n">
        <f aca="false">I31+J31</f>
        <v>0</v>
      </c>
      <c r="L31" s="59" t="n">
        <f aca="false">SQRT(K31)</f>
        <v>0</v>
      </c>
      <c r="M31" s="59" t="n">
        <f aca="false">K27</f>
        <v>0</v>
      </c>
      <c r="N31" s="59" t="n">
        <f aca="false">M27</f>
        <v>0</v>
      </c>
      <c r="O31" s="59" t="n">
        <f aca="false">ATAN2(M31,N31)</f>
        <v>0</v>
      </c>
      <c r="P31" s="59" t="n">
        <f aca="false">DEGREES(O31)</f>
        <v>0</v>
      </c>
    </row>
    <row r="32" customFormat="false" ht="13.2" hidden="true" customHeight="false" outlineLevel="0" collapsed="false">
      <c r="A32" s="53"/>
      <c r="B32" s="53"/>
      <c r="C32" s="53"/>
      <c r="D32" s="60" t="n">
        <f aca="false">POWER(D30,2)</f>
        <v>40.0663059312368</v>
      </c>
      <c r="E32" s="60" t="n">
        <f aca="false">POWER(G30,2)</f>
        <v>0.694444444444445</v>
      </c>
      <c r="F32" s="60" t="n">
        <f aca="false">D32+E32</f>
        <v>40.7607503756813</v>
      </c>
      <c r="G32" s="60" t="n">
        <f aca="false">SQRT(F32)</f>
        <v>6.38441464628366</v>
      </c>
      <c r="H32" s="60" t="n">
        <f aca="false">H27/F27</f>
        <v>0.131652497587396</v>
      </c>
      <c r="I32" s="60" t="n">
        <f aca="false">F27</f>
        <v>6.32979509393763</v>
      </c>
      <c r="J32" s="61" t="n">
        <f aca="false">H27</f>
        <v>0.833333333333334</v>
      </c>
      <c r="O32" s="62" t="n">
        <f aca="false">P27</f>
        <v>2.01184463531091</v>
      </c>
      <c r="P32" s="62" t="n">
        <f aca="false">R27</f>
        <v>0.0617283950617285</v>
      </c>
      <c r="Q32" s="62" t="n">
        <f aca="false">ATAN2(O32,P32)</f>
        <v>0.030672863219527</v>
      </c>
      <c r="R32" s="63" t="n">
        <f aca="false">U27</f>
        <v>0</v>
      </c>
      <c r="S32" s="63" t="n">
        <f aca="false">W27</f>
        <v>0</v>
      </c>
      <c r="T32" s="63" t="n">
        <f aca="false">ATAN2(R32,S32)</f>
        <v>0</v>
      </c>
      <c r="V32" s="64" t="n">
        <f aca="false">Z27</f>
        <v>0.724014096022893</v>
      </c>
      <c r="W32" s="64" t="n">
        <f aca="false">AB27</f>
        <v>0.555555555555554</v>
      </c>
      <c r="X32" s="64" t="n">
        <f aca="false">ATAN2(V32,W32)</f>
        <v>0.654498469497872</v>
      </c>
      <c r="Y32" s="0" t="n">
        <f aca="false">DEGREES(X32)</f>
        <v>37.4999999999999</v>
      </c>
      <c r="Z32" s="65" t="n">
        <f aca="false">AE27</f>
        <v>0</v>
      </c>
      <c r="AA32" s="65" t="n">
        <f aca="false">AG27</f>
        <v>-2.04107799857892E-016</v>
      </c>
      <c r="AB32" s="65" t="n">
        <f aca="false">ATAN2(Z32,AA32)</f>
        <v>-1.5707963267949</v>
      </c>
      <c r="AC32" s="65" t="n">
        <f aca="false">DEGREES(AB32)</f>
        <v>-90</v>
      </c>
    </row>
    <row r="33" customFormat="false" ht="13.2" hidden="tru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60" t="n">
        <f aca="false">ATAN2(I32,J32)</f>
        <v>0.130899693899575</v>
      </c>
      <c r="J33" s="61" t="n">
        <f aca="false">DEGREES(I33)</f>
        <v>7.5</v>
      </c>
      <c r="K33" s="62" t="n">
        <f aca="false">POWER(P27,2)</f>
        <v>4.0475188366293</v>
      </c>
      <c r="L33" s="62" t="n">
        <f aca="false">POWER(R27,2)</f>
        <v>0.00381039475689683</v>
      </c>
      <c r="M33" s="62" t="n">
        <f aca="false">K33+L33</f>
        <v>4.0513292313862</v>
      </c>
      <c r="N33" s="62" t="n">
        <f aca="false">SQRT(M33)</f>
        <v>2.01279140284983</v>
      </c>
      <c r="P33" s="63" t="n">
        <f aca="false">POWER(U27,2)</f>
        <v>0</v>
      </c>
      <c r="Q33" s="63" t="n">
        <f aca="false">POWER(W27,2)</f>
        <v>0</v>
      </c>
      <c r="R33" s="63" t="n">
        <f aca="false">P33+Q33</f>
        <v>0</v>
      </c>
      <c r="S33" s="63" t="n">
        <f aca="false">SQRT(R33)</f>
        <v>0</v>
      </c>
      <c r="U33" s="64" t="n">
        <f aca="false">POWER(Z27,2)</f>
        <v>0.524196411239846</v>
      </c>
      <c r="V33" s="64" t="n">
        <f aca="false">POWER(AB27,2)</f>
        <v>0.308641975308641</v>
      </c>
      <c r="W33" s="64" t="n">
        <f aca="false">U33+V33</f>
        <v>0.832838386548487</v>
      </c>
      <c r="X33" s="64" t="n">
        <f aca="false">SQRT(W33)</f>
        <v>0.912599795391434</v>
      </c>
      <c r="Y33" s="65" t="n">
        <f aca="false">POWER(AE27,2)</f>
        <v>0</v>
      </c>
      <c r="Z33" s="65" t="n">
        <f aca="false">POWER(AG27,2)</f>
        <v>4.16599939628293E-032</v>
      </c>
      <c r="AA33" s="65" t="n">
        <f aca="false">Y33+Z33</f>
        <v>4.16599939628293E-032</v>
      </c>
      <c r="AB33" s="65" t="n">
        <f aca="false">SQRT(AA33)</f>
        <v>2.04107799857892E-016</v>
      </c>
    </row>
    <row r="34" s="67" customFormat="true" ht="13.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</row>
    <row r="35" customFormat="false" ht="17.4" hidden="false" customHeight="false" outlineLevel="0" collapsed="false">
      <c r="A35" s="54" t="s">
        <v>51</v>
      </c>
      <c r="B35" s="68" t="n">
        <f aca="false">B30</f>
        <v>5</v>
      </c>
      <c r="C35" s="55" t="s">
        <v>52</v>
      </c>
      <c r="D35" s="69" t="n">
        <f aca="false">G32</f>
        <v>6.38441464628366</v>
      </c>
      <c r="E35" s="70" t="s">
        <v>63</v>
      </c>
      <c r="F35" s="20" t="n">
        <f aca="false">J33</f>
        <v>7.5</v>
      </c>
      <c r="G35" s="22" t="s">
        <v>64</v>
      </c>
      <c r="H35" s="71" t="n">
        <f aca="false">L31</f>
        <v>0</v>
      </c>
      <c r="I35" s="70" t="s">
        <v>65</v>
      </c>
      <c r="J35" s="21" t="n">
        <f aca="false">P31</f>
        <v>0</v>
      </c>
      <c r="K35" s="22" t="s">
        <v>64</v>
      </c>
      <c r="L35" s="72" t="n">
        <f aca="false">N33</f>
        <v>2.01279140284983</v>
      </c>
      <c r="M35" s="70" t="s">
        <v>66</v>
      </c>
      <c r="N35" s="19" t="n">
        <f aca="false">DEGREES(Q32)</f>
        <v>1.75742560806095</v>
      </c>
      <c r="O35" s="73" t="s">
        <v>67</v>
      </c>
      <c r="P35" s="63" t="n">
        <f aca="false">S33</f>
        <v>0</v>
      </c>
      <c r="Q35" s="22" t="s">
        <v>68</v>
      </c>
      <c r="R35" s="20" t="n">
        <f aca="false">T32+DEGREES(T32)</f>
        <v>0</v>
      </c>
      <c r="S35" s="21" t="s">
        <v>69</v>
      </c>
      <c r="T35" s="74" t="n">
        <f aca="false">X33</f>
        <v>0.912599795391434</v>
      </c>
      <c r="U35" s="22" t="s">
        <v>70</v>
      </c>
      <c r="V35" s="0" t="n">
        <f aca="false">Y32</f>
        <v>37.4999999999999</v>
      </c>
      <c r="W35" s="22" t="s">
        <v>71</v>
      </c>
      <c r="X35" s="75" t="n">
        <f aca="false">AB33</f>
        <v>2.04107799857892E-016</v>
      </c>
      <c r="Y35" s="22" t="s">
        <v>72</v>
      </c>
      <c r="Z35" s="19" t="n">
        <f aca="false">AC32</f>
        <v>-90</v>
      </c>
      <c r="AA35" s="22" t="s">
        <v>73</v>
      </c>
      <c r="AC35" s="22"/>
      <c r="AD35" s="56"/>
      <c r="AF35" s="19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43"/>
    <col collapsed="false" customWidth="true" hidden="false" outlineLevel="0" max="6" min="6" style="0" width="15.87"/>
    <col collapsed="false" customWidth="true" hidden="false" outlineLevel="0" max="10" min="8" style="0" width="12.43"/>
    <col collapsed="false" customWidth="true" hidden="false" outlineLevel="0" max="13" min="13" style="0" width="10.32"/>
    <col collapsed="false" customWidth="true" hidden="false" outlineLevel="0" max="18" min="16" style="0" width="12.43"/>
    <col collapsed="false" customWidth="true" hidden="false" outlineLevel="0" max="19" min="19" style="0" width="11.43"/>
    <col collapsed="false" customWidth="true" hidden="false" outlineLevel="0" max="21" min="21" style="0" width="10.87"/>
    <col collapsed="false" customWidth="true" hidden="false" outlineLevel="0" max="23" min="22" style="0" width="13.1"/>
    <col collapsed="false" customWidth="true" hidden="false" outlineLevel="0" max="24" min="24" style="0" width="11.99"/>
    <col collapsed="false" customWidth="true" hidden="false" outlineLevel="0" max="25" min="25" style="0" width="14.55"/>
    <col collapsed="false" customWidth="true" hidden="false" outlineLevel="0" max="28" min="26" style="0" width="11.87"/>
    <col collapsed="false" customWidth="true" hidden="false" outlineLevel="0" max="31" min="31" style="0" width="11.99"/>
  </cols>
  <sheetData>
    <row r="1" customFormat="false" ht="26.25" hidden="false" customHeight="true" outlineLevel="0" collapsed="false">
      <c r="A1" s="4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22</v>
      </c>
      <c r="G1" s="4" t="s">
        <v>23</v>
      </c>
      <c r="H1" s="4" t="s">
        <v>24</v>
      </c>
      <c r="I1" s="27" t="s">
        <v>25</v>
      </c>
      <c r="J1" s="4" t="s">
        <v>26</v>
      </c>
      <c r="K1" s="4" t="s">
        <v>27</v>
      </c>
      <c r="L1" s="4" t="s">
        <v>28</v>
      </c>
      <c r="M1" s="4" t="s">
        <v>29</v>
      </c>
      <c r="N1" s="27" t="s">
        <v>30</v>
      </c>
      <c r="O1" s="4" t="s">
        <v>31</v>
      </c>
      <c r="P1" s="4" t="s">
        <v>32</v>
      </c>
      <c r="Q1" s="4" t="s">
        <v>33</v>
      </c>
      <c r="R1" s="4" t="s">
        <v>34</v>
      </c>
      <c r="S1" s="27" t="s">
        <v>35</v>
      </c>
      <c r="T1" s="4" t="s">
        <v>36</v>
      </c>
      <c r="U1" s="4" t="s">
        <v>37</v>
      </c>
      <c r="V1" s="4" t="s">
        <v>38</v>
      </c>
      <c r="W1" s="4" t="s">
        <v>39</v>
      </c>
      <c r="X1" s="27" t="s">
        <v>40</v>
      </c>
      <c r="Y1" s="4" t="s">
        <v>41</v>
      </c>
      <c r="Z1" s="4" t="s">
        <v>42</v>
      </c>
      <c r="AA1" s="4" t="s">
        <v>43</v>
      </c>
      <c r="AB1" s="4" t="s">
        <v>44</v>
      </c>
      <c r="AC1" s="27" t="s">
        <v>45</v>
      </c>
      <c r="AD1" s="4" t="s">
        <v>46</v>
      </c>
      <c r="AE1" s="4" t="s">
        <v>47</v>
      </c>
      <c r="AF1" s="4" t="s">
        <v>48</v>
      </c>
      <c r="AG1" s="4" t="s">
        <v>49</v>
      </c>
    </row>
    <row r="2" customFormat="false" ht="13.2" hidden="false" customHeight="false" outlineLevel="0" collapsed="false">
      <c r="A2" s="4" t="n">
        <v>0</v>
      </c>
      <c r="B2" s="28" t="n">
        <f aca="false">Лист0!D6</f>
        <v>0</v>
      </c>
      <c r="C2" s="4" t="n">
        <f aca="false">(360/36)*A2</f>
        <v>0</v>
      </c>
      <c r="D2" s="4" t="n">
        <f aca="false">RADIANS(C2)</f>
        <v>0</v>
      </c>
      <c r="E2" s="4" t="n">
        <f aca="false">SIN(D2)</f>
        <v>0</v>
      </c>
      <c r="F2" s="4" t="n">
        <f aca="false">E2*B2</f>
        <v>0</v>
      </c>
      <c r="G2" s="4" t="n">
        <f aca="false">COS(D2)</f>
        <v>1</v>
      </c>
      <c r="H2" s="4" t="n">
        <f aca="false">B2*G2</f>
        <v>0</v>
      </c>
      <c r="I2" s="4" t="n">
        <f aca="false">D2*2</f>
        <v>0</v>
      </c>
      <c r="J2" s="4" t="n">
        <f aca="false">SIN(I2)</f>
        <v>0</v>
      </c>
      <c r="K2" s="4" t="n">
        <f aca="false">B2*J2</f>
        <v>0</v>
      </c>
      <c r="L2" s="4" t="n">
        <f aca="false">COS(I2)</f>
        <v>1</v>
      </c>
      <c r="M2" s="4" t="n">
        <f aca="false">B2*L2</f>
        <v>0</v>
      </c>
      <c r="N2" s="4" t="n">
        <f aca="false">D2*3</f>
        <v>0</v>
      </c>
      <c r="O2" s="4" t="n">
        <f aca="false">SIN(N2)</f>
        <v>0</v>
      </c>
      <c r="P2" s="4" t="n">
        <f aca="false">B2*O2</f>
        <v>0</v>
      </c>
      <c r="Q2" s="4" t="n">
        <f aca="false">COS(N2)</f>
        <v>1</v>
      </c>
      <c r="R2" s="4" t="n">
        <f aca="false">B2*Q2</f>
        <v>0</v>
      </c>
      <c r="S2" s="4" t="n">
        <f aca="false">D2*4</f>
        <v>0</v>
      </c>
      <c r="T2" s="4" t="n">
        <f aca="false">SIN(S2)</f>
        <v>0</v>
      </c>
      <c r="U2" s="4" t="n">
        <f aca="false">B2*T2</f>
        <v>0</v>
      </c>
      <c r="V2" s="4" t="n">
        <f aca="false">COS(S2)</f>
        <v>1</v>
      </c>
      <c r="W2" s="4" t="n">
        <f aca="false">B2*V2</f>
        <v>0</v>
      </c>
      <c r="X2" s="4" t="n">
        <f aca="false">D2*5</f>
        <v>0</v>
      </c>
      <c r="Y2" s="4" t="n">
        <f aca="false">SIN(X2)</f>
        <v>0</v>
      </c>
      <c r="Z2" s="4" t="n">
        <f aca="false">B2*Y2</f>
        <v>0</v>
      </c>
      <c r="AA2" s="4" t="n">
        <f aca="false">COS(X2)</f>
        <v>1</v>
      </c>
      <c r="AB2" s="4" t="n">
        <f aca="false">B2*AA2</f>
        <v>0</v>
      </c>
      <c r="AC2" s="4" t="n">
        <f aca="false">D2*6</f>
        <v>0</v>
      </c>
      <c r="AD2" s="4" t="n">
        <f aca="false">SIN(AC2)</f>
        <v>0</v>
      </c>
      <c r="AE2" s="4" t="n">
        <f aca="false">B2*AD2</f>
        <v>0</v>
      </c>
      <c r="AF2" s="4" t="n">
        <f aca="false">COS(AC2)</f>
        <v>1</v>
      </c>
      <c r="AG2" s="4" t="n">
        <f aca="false">B2*AF2</f>
        <v>0</v>
      </c>
    </row>
    <row r="3" customFormat="false" ht="13.2" hidden="false" customHeight="false" outlineLevel="0" collapsed="false">
      <c r="A3" s="4" t="n">
        <v>1</v>
      </c>
      <c r="B3" s="28" t="n">
        <f aca="false">Лист0!D7</f>
        <v>10</v>
      </c>
      <c r="C3" s="4" t="n">
        <f aca="false">(360/36)*A3</f>
        <v>10</v>
      </c>
      <c r="D3" s="4" t="n">
        <f aca="false">RADIANS(C3)</f>
        <v>0.174532925199433</v>
      </c>
      <c r="E3" s="4" t="n">
        <f aca="false">SIN(D3)</f>
        <v>0.17364817766693</v>
      </c>
      <c r="F3" s="4" t="n">
        <f aca="false">E3*B3</f>
        <v>1.7364817766693</v>
      </c>
      <c r="G3" s="4" t="n">
        <f aca="false">COS(D3)</f>
        <v>0.984807753012208</v>
      </c>
      <c r="H3" s="4" t="n">
        <f aca="false">B3*G3</f>
        <v>9.84807753012208</v>
      </c>
      <c r="I3" s="4" t="n">
        <f aca="false">D3*2</f>
        <v>0.349065850398866</v>
      </c>
      <c r="J3" s="4" t="n">
        <f aca="false">SIN(I3)</f>
        <v>0.342020143325669</v>
      </c>
      <c r="K3" s="4" t="n">
        <f aca="false">B3*J3</f>
        <v>3.42020143325669</v>
      </c>
      <c r="L3" s="4" t="n">
        <f aca="false">COS(I3)</f>
        <v>0.939692620785908</v>
      </c>
      <c r="M3" s="4" t="n">
        <f aca="false">B3*L3</f>
        <v>9.39692620785909</v>
      </c>
      <c r="N3" s="4" t="n">
        <f aca="false">D3*3</f>
        <v>0.523598775598299</v>
      </c>
      <c r="O3" s="4" t="n">
        <f aca="false">SIN(N3)</f>
        <v>0.5</v>
      </c>
      <c r="P3" s="4" t="n">
        <f aca="false">B3*O3</f>
        <v>5</v>
      </c>
      <c r="Q3" s="4" t="n">
        <f aca="false">COS(N3)</f>
        <v>0.866025403784439</v>
      </c>
      <c r="R3" s="4" t="n">
        <f aca="false">B3*Q3</f>
        <v>8.66025403784439</v>
      </c>
      <c r="S3" s="4" t="n">
        <f aca="false">D3*4</f>
        <v>0.698131700797732</v>
      </c>
      <c r="T3" s="4" t="n">
        <f aca="false">SIN(S3)</f>
        <v>0.642787609686539</v>
      </c>
      <c r="U3" s="4" t="n">
        <f aca="false">B3*T3</f>
        <v>6.42787609686539</v>
      </c>
      <c r="V3" s="4" t="n">
        <f aca="false">COS(S3)</f>
        <v>0.766044443118978</v>
      </c>
      <c r="W3" s="4" t="n">
        <f aca="false">B3*V3</f>
        <v>7.66044443118978</v>
      </c>
      <c r="X3" s="4" t="n">
        <f aca="false">D3*5</f>
        <v>0.872664625997165</v>
      </c>
      <c r="Y3" s="4" t="n">
        <f aca="false">SIN(X3)</f>
        <v>0.766044443118978</v>
      </c>
      <c r="Z3" s="4" t="n">
        <f aca="false">B3*Y3</f>
        <v>7.66044443118978</v>
      </c>
      <c r="AA3" s="4" t="n">
        <f aca="false">COS(X3)</f>
        <v>0.642787609686539</v>
      </c>
      <c r="AB3" s="4" t="n">
        <f aca="false">B3*AA3</f>
        <v>6.42787609686539</v>
      </c>
      <c r="AC3" s="4" t="n">
        <f aca="false">D3*6</f>
        <v>1.0471975511966</v>
      </c>
      <c r="AD3" s="4" t="n">
        <f aca="false">SIN(AC3)</f>
        <v>0.866025403784439</v>
      </c>
      <c r="AE3" s="4" t="n">
        <f aca="false">B3*AD3</f>
        <v>8.66025403784439</v>
      </c>
      <c r="AF3" s="4" t="n">
        <f aca="false">COS(AC3)</f>
        <v>0.5</v>
      </c>
      <c r="AG3" s="4" t="n">
        <f aca="false">B3*AF3</f>
        <v>5</v>
      </c>
    </row>
    <row r="4" customFormat="false" ht="13.2" hidden="false" customHeight="false" outlineLevel="0" collapsed="false">
      <c r="A4" s="4" t="n">
        <v>2</v>
      </c>
      <c r="B4" s="28" t="n">
        <f aca="false">Лист0!D8</f>
        <v>20</v>
      </c>
      <c r="C4" s="4" t="n">
        <f aca="false">(360/36)*A4</f>
        <v>20</v>
      </c>
      <c r="D4" s="4" t="n">
        <f aca="false">RADIANS(C4)</f>
        <v>0.349065850398866</v>
      </c>
      <c r="E4" s="4" t="n">
        <f aca="false">SIN(D4)</f>
        <v>0.342020143325669</v>
      </c>
      <c r="F4" s="4" t="n">
        <f aca="false">E4*B4</f>
        <v>6.84040286651337</v>
      </c>
      <c r="G4" s="4" t="n">
        <f aca="false">COS(D4)</f>
        <v>0.939692620785908</v>
      </c>
      <c r="H4" s="4" t="n">
        <f aca="false">B4*G4</f>
        <v>18.7938524157182</v>
      </c>
      <c r="I4" s="4" t="n">
        <f aca="false">D4*2</f>
        <v>0.698131700797732</v>
      </c>
      <c r="J4" s="4" t="n">
        <f aca="false">SIN(I4)</f>
        <v>0.642787609686539</v>
      </c>
      <c r="K4" s="4" t="n">
        <f aca="false">B4*J4</f>
        <v>12.8557521937308</v>
      </c>
      <c r="L4" s="4" t="n">
        <f aca="false">COS(I4)</f>
        <v>0.766044443118978</v>
      </c>
      <c r="M4" s="4" t="n">
        <f aca="false">B4*L4</f>
        <v>15.3208888623796</v>
      </c>
      <c r="N4" s="4" t="n">
        <f aca="false">D4*3</f>
        <v>1.0471975511966</v>
      </c>
      <c r="O4" s="4" t="n">
        <f aca="false">SIN(N4)</f>
        <v>0.866025403784439</v>
      </c>
      <c r="P4" s="4" t="n">
        <f aca="false">B4*O4</f>
        <v>17.3205080756888</v>
      </c>
      <c r="Q4" s="4" t="n">
        <f aca="false">COS(N4)</f>
        <v>0.5</v>
      </c>
      <c r="R4" s="4" t="n">
        <f aca="false">B4*Q4</f>
        <v>10</v>
      </c>
      <c r="S4" s="4" t="n">
        <f aca="false">D4*4</f>
        <v>1.39626340159546</v>
      </c>
      <c r="T4" s="4" t="n">
        <f aca="false">SIN(S4)</f>
        <v>0.984807753012208</v>
      </c>
      <c r="U4" s="4" t="n">
        <f aca="false">B4*T4</f>
        <v>19.6961550602442</v>
      </c>
      <c r="V4" s="4" t="n">
        <f aca="false">COS(S4)</f>
        <v>0.17364817766693</v>
      </c>
      <c r="W4" s="4" t="n">
        <f aca="false">B4*V4</f>
        <v>3.47296355333861</v>
      </c>
      <c r="X4" s="4" t="n">
        <f aca="false">D4*5</f>
        <v>1.74532925199433</v>
      </c>
      <c r="Y4" s="4" t="n">
        <f aca="false">SIN(X4)</f>
        <v>0.984807753012208</v>
      </c>
      <c r="Z4" s="4" t="n">
        <f aca="false">B4*Y4</f>
        <v>19.6961550602442</v>
      </c>
      <c r="AA4" s="4" t="n">
        <f aca="false">COS(X4)</f>
        <v>-0.17364817766693</v>
      </c>
      <c r="AB4" s="4" t="n">
        <f aca="false">B4*AA4</f>
        <v>-3.47296355333861</v>
      </c>
      <c r="AC4" s="4" t="n">
        <f aca="false">D4*6</f>
        <v>2.0943951023932</v>
      </c>
      <c r="AD4" s="4" t="n">
        <f aca="false">SIN(AC4)</f>
        <v>0.866025403784439</v>
      </c>
      <c r="AE4" s="4" t="n">
        <f aca="false">B4*AD4</f>
        <v>17.3205080756888</v>
      </c>
      <c r="AF4" s="4" t="n">
        <f aca="false">COS(AC4)</f>
        <v>-0.5</v>
      </c>
      <c r="AG4" s="4" t="n">
        <f aca="false">B4*AF4</f>
        <v>-10</v>
      </c>
    </row>
    <row r="5" customFormat="false" ht="13.2" hidden="false" customHeight="false" outlineLevel="0" collapsed="false">
      <c r="A5" s="4" t="n">
        <v>3</v>
      </c>
      <c r="B5" s="28" t="n">
        <f aca="false">Лист0!D9</f>
        <v>30</v>
      </c>
      <c r="C5" s="4" t="n">
        <f aca="false">(360/36)*A5</f>
        <v>30</v>
      </c>
      <c r="D5" s="4" t="n">
        <f aca="false">RADIANS(C5)</f>
        <v>0.523598775598299</v>
      </c>
      <c r="E5" s="4" t="n">
        <f aca="false">SIN(D5)</f>
        <v>0.5</v>
      </c>
      <c r="F5" s="4" t="n">
        <f aca="false">E5*B5</f>
        <v>15</v>
      </c>
      <c r="G5" s="4" t="n">
        <f aca="false">COS(D5)</f>
        <v>0.866025403784439</v>
      </c>
      <c r="H5" s="4" t="n">
        <f aca="false">B5*G5</f>
        <v>25.9807621135332</v>
      </c>
      <c r="I5" s="4" t="n">
        <f aca="false">D5*2</f>
        <v>1.0471975511966</v>
      </c>
      <c r="J5" s="4" t="n">
        <f aca="false">SIN(I5)</f>
        <v>0.866025403784439</v>
      </c>
      <c r="K5" s="4" t="n">
        <f aca="false">B5*J5</f>
        <v>25.9807621135332</v>
      </c>
      <c r="L5" s="4" t="n">
        <f aca="false">COS(I5)</f>
        <v>0.5</v>
      </c>
      <c r="M5" s="4" t="n">
        <f aca="false">B5*L5</f>
        <v>15</v>
      </c>
      <c r="N5" s="4" t="n">
        <f aca="false">D5*3</f>
        <v>1.5707963267949</v>
      </c>
      <c r="O5" s="4" t="n">
        <f aca="false">SIN(N5)</f>
        <v>1</v>
      </c>
      <c r="P5" s="4" t="n">
        <f aca="false">B5*O5</f>
        <v>30</v>
      </c>
      <c r="Q5" s="4" t="n">
        <f aca="false">COS(N5)</f>
        <v>6.12323399573677E-017</v>
      </c>
      <c r="R5" s="4" t="n">
        <f aca="false">B5*Q5</f>
        <v>1.83697019872103E-015</v>
      </c>
      <c r="S5" s="4" t="n">
        <f aca="false">D5*4</f>
        <v>2.0943951023932</v>
      </c>
      <c r="T5" s="4" t="n">
        <f aca="false">SIN(S5)</f>
        <v>0.866025403784439</v>
      </c>
      <c r="U5" s="4" t="n">
        <f aca="false">B5*T5</f>
        <v>25.9807621135332</v>
      </c>
      <c r="V5" s="4" t="n">
        <f aca="false">COS(S5)</f>
        <v>-0.5</v>
      </c>
      <c r="W5" s="4" t="n">
        <f aca="false">B5*V5</f>
        <v>-15</v>
      </c>
      <c r="X5" s="4" t="n">
        <f aca="false">D5*5</f>
        <v>2.61799387799149</v>
      </c>
      <c r="Y5" s="4" t="n">
        <f aca="false">SIN(X5)</f>
        <v>0.5</v>
      </c>
      <c r="Z5" s="4" t="n">
        <f aca="false">B5*Y5</f>
        <v>15</v>
      </c>
      <c r="AA5" s="4" t="n">
        <f aca="false">COS(X5)</f>
        <v>-0.866025403784439</v>
      </c>
      <c r="AB5" s="4" t="n">
        <f aca="false">B5*AA5</f>
        <v>-25.9807621135332</v>
      </c>
      <c r="AC5" s="4" t="n">
        <f aca="false">D5*6</f>
        <v>3.14159265358979</v>
      </c>
      <c r="AD5" s="4" t="n">
        <f aca="false">SIN(AC5)</f>
        <v>1.22464679914735E-016</v>
      </c>
      <c r="AE5" s="4" t="n">
        <f aca="false">B5*AD5</f>
        <v>3.67394039744206E-015</v>
      </c>
      <c r="AF5" s="4" t="n">
        <f aca="false">COS(AC5)</f>
        <v>-1</v>
      </c>
      <c r="AG5" s="4" t="n">
        <f aca="false">B5*AF5</f>
        <v>-30</v>
      </c>
    </row>
    <row r="6" customFormat="false" ht="13.2" hidden="false" customHeight="false" outlineLevel="0" collapsed="false">
      <c r="A6" s="4" t="n">
        <v>4</v>
      </c>
      <c r="B6" s="28" t="n">
        <f aca="false">Лист0!D10</f>
        <v>40</v>
      </c>
      <c r="C6" s="4" t="n">
        <f aca="false">(360/36)*A6</f>
        <v>40</v>
      </c>
      <c r="D6" s="4" t="n">
        <f aca="false">RADIANS(C6)</f>
        <v>0.698131700797732</v>
      </c>
      <c r="E6" s="4" t="n">
        <f aca="false">SIN(D6)</f>
        <v>0.642787609686539</v>
      </c>
      <c r="F6" s="4" t="n">
        <f aca="false">E6*B6</f>
        <v>25.7115043874616</v>
      </c>
      <c r="G6" s="4" t="n">
        <f aca="false">COS(D6)</f>
        <v>0.766044443118978</v>
      </c>
      <c r="H6" s="4" t="n">
        <f aca="false">B6*G6</f>
        <v>30.6417777247591</v>
      </c>
      <c r="I6" s="4" t="n">
        <f aca="false">D6*2</f>
        <v>1.39626340159546</v>
      </c>
      <c r="J6" s="4" t="n">
        <f aca="false">SIN(I6)</f>
        <v>0.984807753012208</v>
      </c>
      <c r="K6" s="4" t="n">
        <f aca="false">B6*J6</f>
        <v>39.3923101204883</v>
      </c>
      <c r="L6" s="4" t="n">
        <f aca="false">COS(I6)</f>
        <v>0.17364817766693</v>
      </c>
      <c r="M6" s="4" t="n">
        <f aca="false">B6*L6</f>
        <v>6.94592710667722</v>
      </c>
      <c r="N6" s="4" t="n">
        <f aca="false">D6*3</f>
        <v>2.0943951023932</v>
      </c>
      <c r="O6" s="4" t="n">
        <f aca="false">SIN(N6)</f>
        <v>0.866025403784439</v>
      </c>
      <c r="P6" s="4" t="n">
        <f aca="false">B6*O6</f>
        <v>34.6410161513776</v>
      </c>
      <c r="Q6" s="4" t="n">
        <f aca="false">COS(N6)</f>
        <v>-0.5</v>
      </c>
      <c r="R6" s="4" t="n">
        <f aca="false">B6*Q6</f>
        <v>-20</v>
      </c>
      <c r="S6" s="4" t="n">
        <f aca="false">D6*4</f>
        <v>2.79252680319093</v>
      </c>
      <c r="T6" s="4" t="n">
        <f aca="false">SIN(S6)</f>
        <v>0.342020143325669</v>
      </c>
      <c r="U6" s="4" t="n">
        <f aca="false">B6*T6</f>
        <v>13.6808057330268</v>
      </c>
      <c r="V6" s="4" t="n">
        <f aca="false">COS(S6)</f>
        <v>-0.939692620785908</v>
      </c>
      <c r="W6" s="4" t="n">
        <f aca="false">B6*V6</f>
        <v>-37.5877048314363</v>
      </c>
      <c r="X6" s="4" t="n">
        <f aca="false">D6*5</f>
        <v>3.49065850398866</v>
      </c>
      <c r="Y6" s="4" t="n">
        <f aca="false">SIN(X6)</f>
        <v>-0.342020143325669</v>
      </c>
      <c r="Z6" s="4" t="n">
        <f aca="false">B6*Y6</f>
        <v>-13.6808057330267</v>
      </c>
      <c r="AA6" s="4" t="n">
        <f aca="false">COS(X6)</f>
        <v>-0.939692620785908</v>
      </c>
      <c r="AB6" s="4" t="n">
        <f aca="false">B6*AA6</f>
        <v>-37.5877048314363</v>
      </c>
      <c r="AC6" s="4" t="n">
        <f aca="false">D6*6</f>
        <v>4.18879020478639</v>
      </c>
      <c r="AD6" s="4" t="n">
        <f aca="false">SIN(AC6)</f>
        <v>-0.866025403784438</v>
      </c>
      <c r="AE6" s="4" t="n">
        <f aca="false">B6*AD6</f>
        <v>-34.6410161513775</v>
      </c>
      <c r="AF6" s="4" t="n">
        <f aca="false">COS(AC6)</f>
        <v>-0.5</v>
      </c>
      <c r="AG6" s="4" t="n">
        <f aca="false">B6*AF6</f>
        <v>-20</v>
      </c>
    </row>
    <row r="7" customFormat="false" ht="13.2" hidden="false" customHeight="false" outlineLevel="0" collapsed="false">
      <c r="A7" s="4" t="n">
        <v>5</v>
      </c>
      <c r="B7" s="28" t="n">
        <f aca="false">Лист0!D11</f>
        <v>50</v>
      </c>
      <c r="C7" s="4" t="n">
        <f aca="false">(360/36)*A7</f>
        <v>50</v>
      </c>
      <c r="D7" s="4" t="n">
        <f aca="false">RADIANS(C7)</f>
        <v>0.872664625997165</v>
      </c>
      <c r="E7" s="4" t="n">
        <f aca="false">SIN(D7)</f>
        <v>0.766044443118978</v>
      </c>
      <c r="F7" s="4" t="n">
        <f aca="false">E7*B7</f>
        <v>38.3022221559489</v>
      </c>
      <c r="G7" s="4" t="n">
        <f aca="false">COS(D7)</f>
        <v>0.642787609686539</v>
      </c>
      <c r="H7" s="4" t="n">
        <f aca="false">B7*G7</f>
        <v>32.139380484327</v>
      </c>
      <c r="I7" s="4" t="n">
        <f aca="false">D7*2</f>
        <v>1.74532925199433</v>
      </c>
      <c r="J7" s="4" t="n">
        <f aca="false">SIN(I7)</f>
        <v>0.984807753012208</v>
      </c>
      <c r="K7" s="4" t="n">
        <f aca="false">B7*J7</f>
        <v>49.2403876506104</v>
      </c>
      <c r="L7" s="4" t="n">
        <f aca="false">COS(I7)</f>
        <v>-0.17364817766693</v>
      </c>
      <c r="M7" s="4" t="n">
        <f aca="false">B7*L7</f>
        <v>-8.68240888334652</v>
      </c>
      <c r="N7" s="4" t="n">
        <f aca="false">D7*3</f>
        <v>2.61799387799149</v>
      </c>
      <c r="O7" s="4" t="n">
        <f aca="false">SIN(N7)</f>
        <v>0.5</v>
      </c>
      <c r="P7" s="4" t="n">
        <f aca="false">B7*O7</f>
        <v>25</v>
      </c>
      <c r="Q7" s="4" t="n">
        <f aca="false">COS(N7)</f>
        <v>-0.866025403784439</v>
      </c>
      <c r="R7" s="4" t="n">
        <f aca="false">B7*Q7</f>
        <v>-43.3012701892219</v>
      </c>
      <c r="S7" s="4" t="n">
        <f aca="false">D7*4</f>
        <v>3.49065850398866</v>
      </c>
      <c r="T7" s="4" t="n">
        <f aca="false">SIN(S7)</f>
        <v>-0.342020143325669</v>
      </c>
      <c r="U7" s="4" t="n">
        <f aca="false">B7*T7</f>
        <v>-17.1010071662834</v>
      </c>
      <c r="V7" s="4" t="n">
        <f aca="false">COS(S7)</f>
        <v>-0.939692620785908</v>
      </c>
      <c r="W7" s="4" t="n">
        <f aca="false">B7*V7</f>
        <v>-46.9846310392954</v>
      </c>
      <c r="X7" s="4" t="n">
        <f aca="false">D7*5</f>
        <v>4.36332312998582</v>
      </c>
      <c r="Y7" s="4" t="n">
        <f aca="false">SIN(X7)</f>
        <v>-0.939692620785908</v>
      </c>
      <c r="Z7" s="4" t="n">
        <f aca="false">B7*Y7</f>
        <v>-46.9846310392954</v>
      </c>
      <c r="AA7" s="4" t="n">
        <f aca="false">COS(X7)</f>
        <v>-0.342020143325669</v>
      </c>
      <c r="AB7" s="4" t="n">
        <f aca="false">B7*AA7</f>
        <v>-17.1010071662834</v>
      </c>
      <c r="AC7" s="4" t="n">
        <f aca="false">D7*6</f>
        <v>5.23598775598299</v>
      </c>
      <c r="AD7" s="4" t="n">
        <f aca="false">SIN(AC7)</f>
        <v>-0.866025403784439</v>
      </c>
      <c r="AE7" s="4" t="n">
        <f aca="false">B7*AD7</f>
        <v>-43.3012701892219</v>
      </c>
      <c r="AF7" s="4" t="n">
        <f aca="false">COS(AC7)</f>
        <v>0.5</v>
      </c>
      <c r="AG7" s="4" t="n">
        <f aca="false">B7*AF7</f>
        <v>25</v>
      </c>
    </row>
    <row r="8" customFormat="false" ht="13.2" hidden="false" customHeight="false" outlineLevel="0" collapsed="false">
      <c r="A8" s="4" t="n">
        <v>6</v>
      </c>
      <c r="B8" s="28" t="n">
        <f aca="false">Лист0!D12</f>
        <v>60</v>
      </c>
      <c r="C8" s="4" t="n">
        <f aca="false">(360/36)*A8</f>
        <v>60</v>
      </c>
      <c r="D8" s="4" t="n">
        <f aca="false">RADIANS(C8)</f>
        <v>1.0471975511966</v>
      </c>
      <c r="E8" s="4" t="n">
        <f aca="false">SIN(D8)</f>
        <v>0.866025403784439</v>
      </c>
      <c r="F8" s="4" t="n">
        <f aca="false">E8*B8</f>
        <v>51.9615242270663</v>
      </c>
      <c r="G8" s="4" t="n">
        <f aca="false">COS(D8)</f>
        <v>0.5</v>
      </c>
      <c r="H8" s="4" t="n">
        <f aca="false">B8*G8</f>
        <v>30</v>
      </c>
      <c r="I8" s="4" t="n">
        <f aca="false">D8*2</f>
        <v>2.0943951023932</v>
      </c>
      <c r="J8" s="4" t="n">
        <f aca="false">SIN(I8)</f>
        <v>0.866025403784439</v>
      </c>
      <c r="K8" s="4" t="n">
        <f aca="false">B8*J8</f>
        <v>51.9615242270663</v>
      </c>
      <c r="L8" s="4" t="n">
        <f aca="false">COS(I8)</f>
        <v>-0.5</v>
      </c>
      <c r="M8" s="4" t="n">
        <f aca="false">B8*L8</f>
        <v>-30</v>
      </c>
      <c r="N8" s="4" t="n">
        <f aca="false">D8*3</f>
        <v>3.14159265358979</v>
      </c>
      <c r="O8" s="4" t="n">
        <f aca="false">SIN(N8)</f>
        <v>1.22464679914735E-016</v>
      </c>
      <c r="P8" s="4" t="n">
        <f aca="false">B8*O8</f>
        <v>7.34788079488412E-015</v>
      </c>
      <c r="Q8" s="4" t="n">
        <f aca="false">COS(N8)</f>
        <v>-1</v>
      </c>
      <c r="R8" s="4" t="n">
        <f aca="false">B8*Q8</f>
        <v>-60</v>
      </c>
      <c r="S8" s="4" t="n">
        <f aca="false">D8*4</f>
        <v>4.18879020478639</v>
      </c>
      <c r="T8" s="4" t="n">
        <f aca="false">SIN(S8)</f>
        <v>-0.866025403784438</v>
      </c>
      <c r="U8" s="4" t="n">
        <f aca="false">B8*T8</f>
        <v>-51.9615242270663</v>
      </c>
      <c r="V8" s="4" t="n">
        <f aca="false">COS(S8)</f>
        <v>-0.5</v>
      </c>
      <c r="W8" s="4" t="n">
        <f aca="false">B8*V8</f>
        <v>-30</v>
      </c>
      <c r="X8" s="4" t="n">
        <f aca="false">D8*5</f>
        <v>5.23598775598299</v>
      </c>
      <c r="Y8" s="4" t="n">
        <f aca="false">SIN(X8)</f>
        <v>-0.866025403784439</v>
      </c>
      <c r="Z8" s="4" t="n">
        <f aca="false">B8*Y8</f>
        <v>-51.9615242270663</v>
      </c>
      <c r="AA8" s="4" t="n">
        <f aca="false">COS(X8)</f>
        <v>0.499999999999999</v>
      </c>
      <c r="AB8" s="4" t="n">
        <f aca="false">B8*AA8</f>
        <v>30</v>
      </c>
      <c r="AC8" s="4" t="n">
        <f aca="false">D8*6</f>
        <v>6.28318530717959</v>
      </c>
      <c r="AD8" s="4" t="n">
        <f aca="false">SIN(AC8)</f>
        <v>-2.44929359829471E-016</v>
      </c>
      <c r="AE8" s="4" t="n">
        <f aca="false">B8*AD8</f>
        <v>-1.46957615897682E-014</v>
      </c>
      <c r="AF8" s="4" t="n">
        <f aca="false">COS(AC8)</f>
        <v>1</v>
      </c>
      <c r="AG8" s="4" t="n">
        <f aca="false">B8*AF8</f>
        <v>60</v>
      </c>
    </row>
    <row r="9" customFormat="false" ht="13.2" hidden="false" customHeight="false" outlineLevel="0" collapsed="false">
      <c r="A9" s="4" t="n">
        <v>7</v>
      </c>
      <c r="B9" s="28" t="n">
        <f aca="false">Лист0!D13</f>
        <v>70</v>
      </c>
      <c r="C9" s="4" t="n">
        <f aca="false">(360/36)*A9</f>
        <v>70</v>
      </c>
      <c r="D9" s="4" t="n">
        <f aca="false">RADIANS(C9)</f>
        <v>1.22173047639603</v>
      </c>
      <c r="E9" s="4" t="n">
        <f aca="false">SIN(D9)</f>
        <v>0.939692620785908</v>
      </c>
      <c r="F9" s="4" t="n">
        <f aca="false">E9*B9</f>
        <v>65.7784834550136</v>
      </c>
      <c r="G9" s="4" t="n">
        <f aca="false">COS(D9)</f>
        <v>0.342020143325669</v>
      </c>
      <c r="H9" s="4" t="n">
        <f aca="false">B9*G9</f>
        <v>23.9414100327968</v>
      </c>
      <c r="I9" s="4" t="n">
        <f aca="false">D9*2</f>
        <v>2.44346095279206</v>
      </c>
      <c r="J9" s="4" t="n">
        <f aca="false">SIN(I9)</f>
        <v>0.64278760968654</v>
      </c>
      <c r="K9" s="4" t="n">
        <f aca="false">B9*J9</f>
        <v>44.9951326780578</v>
      </c>
      <c r="L9" s="4" t="n">
        <f aca="false">COS(I9)</f>
        <v>-0.766044443118978</v>
      </c>
      <c r="M9" s="4" t="n">
        <f aca="false">B9*L9</f>
        <v>-53.6231110183285</v>
      </c>
      <c r="N9" s="4" t="n">
        <f aca="false">D9*3</f>
        <v>3.66519142918809</v>
      </c>
      <c r="O9" s="4" t="n">
        <f aca="false">SIN(N9)</f>
        <v>-0.5</v>
      </c>
      <c r="P9" s="4" t="n">
        <f aca="false">B9*O9</f>
        <v>-35</v>
      </c>
      <c r="Q9" s="4" t="n">
        <f aca="false">COS(N9)</f>
        <v>-0.866025403784439</v>
      </c>
      <c r="R9" s="4" t="n">
        <f aca="false">B9*Q9</f>
        <v>-60.6217782649107</v>
      </c>
      <c r="S9" s="4" t="n">
        <f aca="false">D9*4</f>
        <v>4.88692190558412</v>
      </c>
      <c r="T9" s="4" t="n">
        <f aca="false">SIN(S9)</f>
        <v>-0.984807753012208</v>
      </c>
      <c r="U9" s="4" t="n">
        <f aca="false">B9*T9</f>
        <v>-68.9365427108546</v>
      </c>
      <c r="V9" s="4" t="n">
        <f aca="false">COS(S9)</f>
        <v>0.17364817766693</v>
      </c>
      <c r="W9" s="4" t="n">
        <f aca="false">B9*V9</f>
        <v>12.1553724366851</v>
      </c>
      <c r="X9" s="4" t="n">
        <f aca="false">D9*5</f>
        <v>6.10865238198015</v>
      </c>
      <c r="Y9" s="4" t="n">
        <f aca="false">SIN(X9)</f>
        <v>-0.17364817766693</v>
      </c>
      <c r="Z9" s="4" t="n">
        <f aca="false">B9*Y9</f>
        <v>-12.1553724366851</v>
      </c>
      <c r="AA9" s="4" t="n">
        <f aca="false">COS(X9)</f>
        <v>0.984807753012208</v>
      </c>
      <c r="AB9" s="4" t="n">
        <f aca="false">B9*AA9</f>
        <v>68.9365427108546</v>
      </c>
      <c r="AC9" s="4" t="n">
        <f aca="false">D9*6</f>
        <v>7.33038285837618</v>
      </c>
      <c r="AD9" s="4" t="n">
        <f aca="false">SIN(AC9)</f>
        <v>0.866025403784438</v>
      </c>
      <c r="AE9" s="4" t="n">
        <f aca="false">B9*AD9</f>
        <v>60.6217782649107</v>
      </c>
      <c r="AF9" s="4" t="n">
        <f aca="false">COS(AC9)</f>
        <v>0.500000000000001</v>
      </c>
      <c r="AG9" s="4" t="n">
        <f aca="false">B9*AF9</f>
        <v>35</v>
      </c>
    </row>
    <row r="10" customFormat="false" ht="13.2" hidden="false" customHeight="false" outlineLevel="0" collapsed="false">
      <c r="A10" s="4" t="n">
        <v>8</v>
      </c>
      <c r="B10" s="28" t="n">
        <f aca="false">Лист0!D14</f>
        <v>80</v>
      </c>
      <c r="C10" s="4" t="n">
        <f aca="false">(360/36)*A10</f>
        <v>80</v>
      </c>
      <c r="D10" s="4" t="n">
        <f aca="false">RADIANS(C10)</f>
        <v>1.39626340159546</v>
      </c>
      <c r="E10" s="4" t="n">
        <f aca="false">SIN(D10)</f>
        <v>0.984807753012208</v>
      </c>
      <c r="F10" s="4" t="n">
        <f aca="false">E10*B10</f>
        <v>78.7846202409766</v>
      </c>
      <c r="G10" s="4" t="n">
        <f aca="false">COS(D10)</f>
        <v>0.17364817766693</v>
      </c>
      <c r="H10" s="4" t="n">
        <f aca="false">B10*G10</f>
        <v>13.8918542133544</v>
      </c>
      <c r="I10" s="4" t="n">
        <f aca="false">D10*2</f>
        <v>2.79252680319093</v>
      </c>
      <c r="J10" s="4" t="n">
        <f aca="false">SIN(I10)</f>
        <v>0.342020143325669</v>
      </c>
      <c r="K10" s="4" t="n">
        <f aca="false">B10*J10</f>
        <v>27.3616114660535</v>
      </c>
      <c r="L10" s="4" t="n">
        <f aca="false">COS(I10)</f>
        <v>-0.939692620785908</v>
      </c>
      <c r="M10" s="4" t="n">
        <f aca="false">B10*L10</f>
        <v>-75.1754096628727</v>
      </c>
      <c r="N10" s="4" t="n">
        <f aca="false">D10*3</f>
        <v>4.18879020478639</v>
      </c>
      <c r="O10" s="4" t="n">
        <f aca="false">SIN(N10)</f>
        <v>-0.866025403784438</v>
      </c>
      <c r="P10" s="4" t="n">
        <f aca="false">B10*O10</f>
        <v>-69.2820323027551</v>
      </c>
      <c r="Q10" s="4" t="n">
        <f aca="false">COS(N10)</f>
        <v>-0.5</v>
      </c>
      <c r="R10" s="4" t="n">
        <f aca="false">B10*Q10</f>
        <v>-40</v>
      </c>
      <c r="S10" s="4" t="n">
        <f aca="false">D10*4</f>
        <v>5.58505360638185</v>
      </c>
      <c r="T10" s="4" t="n">
        <f aca="false">SIN(S10)</f>
        <v>-0.64278760968654</v>
      </c>
      <c r="U10" s="4" t="n">
        <f aca="false">B10*T10</f>
        <v>-51.4230087749232</v>
      </c>
      <c r="V10" s="4" t="n">
        <f aca="false">COS(S10)</f>
        <v>0.766044443118978</v>
      </c>
      <c r="W10" s="4" t="n">
        <f aca="false">B10*V10</f>
        <v>61.2835554495182</v>
      </c>
      <c r="X10" s="4" t="n">
        <f aca="false">D10*5</f>
        <v>6.98131700797732</v>
      </c>
      <c r="Y10" s="4" t="n">
        <f aca="false">SIN(X10)</f>
        <v>0.642787609686539</v>
      </c>
      <c r="Z10" s="4" t="n">
        <f aca="false">B10*Y10</f>
        <v>51.4230087749231</v>
      </c>
      <c r="AA10" s="4" t="n">
        <f aca="false">COS(X10)</f>
        <v>0.766044443118978</v>
      </c>
      <c r="AB10" s="4" t="n">
        <f aca="false">B10*AA10</f>
        <v>61.2835554495182</v>
      </c>
      <c r="AC10" s="4" t="n">
        <f aca="false">D10*6</f>
        <v>8.37758040957278</v>
      </c>
      <c r="AD10" s="4" t="n">
        <f aca="false">SIN(AC10)</f>
        <v>0.866025403784439</v>
      </c>
      <c r="AE10" s="4" t="n">
        <f aca="false">B10*AD10</f>
        <v>69.2820323027551</v>
      </c>
      <c r="AF10" s="4" t="n">
        <f aca="false">COS(AC10)</f>
        <v>-0.499999999999999</v>
      </c>
      <c r="AG10" s="4" t="n">
        <f aca="false">B10*AF10</f>
        <v>-39.9999999999999</v>
      </c>
    </row>
    <row r="11" customFormat="false" ht="13.2" hidden="false" customHeight="false" outlineLevel="0" collapsed="false">
      <c r="A11" s="4" t="n">
        <v>9</v>
      </c>
      <c r="B11" s="28" t="n">
        <f aca="false">Лист0!D15</f>
        <v>90</v>
      </c>
      <c r="C11" s="4" t="n">
        <f aca="false">(360/36)*A11</f>
        <v>90</v>
      </c>
      <c r="D11" s="4" t="n">
        <f aca="false">RADIANS(C11)</f>
        <v>1.5707963267949</v>
      </c>
      <c r="E11" s="4" t="n">
        <f aca="false">SIN(D11)</f>
        <v>1</v>
      </c>
      <c r="F11" s="4" t="n">
        <f aca="false">E11*B11</f>
        <v>90</v>
      </c>
      <c r="G11" s="4" t="n">
        <f aca="false">COS(D11)</f>
        <v>6.12323399573677E-017</v>
      </c>
      <c r="H11" s="4" t="n">
        <f aca="false">B11*G11</f>
        <v>5.51091059616309E-015</v>
      </c>
      <c r="I11" s="4" t="n">
        <f aca="false">D11*2</f>
        <v>3.14159265358979</v>
      </c>
      <c r="J11" s="4" t="n">
        <f aca="false">SIN(I11)</f>
        <v>1.22464679914735E-016</v>
      </c>
      <c r="K11" s="4" t="n">
        <f aca="false">B11*J11</f>
        <v>1.10218211923262E-014</v>
      </c>
      <c r="L11" s="4" t="n">
        <f aca="false">COS(I11)</f>
        <v>-1</v>
      </c>
      <c r="M11" s="4" t="n">
        <f aca="false">B11*L11</f>
        <v>-90</v>
      </c>
      <c r="N11" s="4" t="n">
        <f aca="false">D11*3</f>
        <v>4.71238898038469</v>
      </c>
      <c r="O11" s="4" t="n">
        <f aca="false">SIN(N11)</f>
        <v>-1</v>
      </c>
      <c r="P11" s="4" t="n">
        <f aca="false">B11*O11</f>
        <v>-90</v>
      </c>
      <c r="Q11" s="4" t="n">
        <f aca="false">COS(N11)</f>
        <v>-1.83697019872103E-016</v>
      </c>
      <c r="R11" s="4" t="n">
        <f aca="false">B11*Q11</f>
        <v>-1.65327317884893E-014</v>
      </c>
      <c r="S11" s="4" t="n">
        <f aca="false">D11*4</f>
        <v>6.28318530717959</v>
      </c>
      <c r="T11" s="4" t="n">
        <f aca="false">SIN(S11)</f>
        <v>-2.44929359829471E-016</v>
      </c>
      <c r="U11" s="4" t="n">
        <f aca="false">B11*T11</f>
        <v>-2.20436423846524E-014</v>
      </c>
      <c r="V11" s="4" t="n">
        <f aca="false">COS(S11)</f>
        <v>1</v>
      </c>
      <c r="W11" s="4" t="n">
        <f aca="false">B11*V11</f>
        <v>90</v>
      </c>
      <c r="X11" s="4" t="n">
        <f aca="false">D11*5</f>
        <v>7.85398163397448</v>
      </c>
      <c r="Y11" s="4" t="n">
        <f aca="false">SIN(X11)</f>
        <v>1</v>
      </c>
      <c r="Z11" s="4" t="n">
        <f aca="false">B11*Y11</f>
        <v>90</v>
      </c>
      <c r="AA11" s="4" t="n">
        <f aca="false">COS(X11)</f>
        <v>3.06161699786838E-016</v>
      </c>
      <c r="AB11" s="4" t="n">
        <f aca="false">B11*AA11</f>
        <v>2.75545529808155E-014</v>
      </c>
      <c r="AC11" s="4" t="n">
        <f aca="false">D11*6</f>
        <v>9.42477796076938</v>
      </c>
      <c r="AD11" s="4" t="n">
        <f aca="false">SIN(AC11)</f>
        <v>3.67394039744206E-016</v>
      </c>
      <c r="AE11" s="4" t="n">
        <f aca="false">B11*AD11</f>
        <v>3.30654635769785E-014</v>
      </c>
      <c r="AF11" s="4" t="n">
        <f aca="false">COS(AC11)</f>
        <v>-1</v>
      </c>
      <c r="AG11" s="4" t="n">
        <f aca="false">B11*AF11</f>
        <v>-90</v>
      </c>
    </row>
    <row r="12" customFormat="false" ht="13.2" hidden="false" customHeight="false" outlineLevel="0" collapsed="false">
      <c r="A12" s="4" t="n">
        <v>10</v>
      </c>
      <c r="B12" s="28" t="n">
        <f aca="false">Лист0!D16</f>
        <v>80</v>
      </c>
      <c r="C12" s="4" t="n">
        <f aca="false">(360/36)*A12</f>
        <v>100</v>
      </c>
      <c r="D12" s="4" t="n">
        <f aca="false">RADIANS(C12)</f>
        <v>1.74532925199433</v>
      </c>
      <c r="E12" s="4" t="n">
        <f aca="false">SIN(D12)</f>
        <v>0.984807753012208</v>
      </c>
      <c r="F12" s="4" t="n">
        <f aca="false">E12*B12</f>
        <v>78.7846202409766</v>
      </c>
      <c r="G12" s="4" t="n">
        <f aca="false">COS(D12)</f>
        <v>-0.17364817766693</v>
      </c>
      <c r="H12" s="4" t="n">
        <f aca="false">B12*G12</f>
        <v>-13.8918542133544</v>
      </c>
      <c r="I12" s="4" t="n">
        <f aca="false">D12*2</f>
        <v>3.49065850398866</v>
      </c>
      <c r="J12" s="4" t="n">
        <f aca="false">SIN(I12)</f>
        <v>-0.342020143325669</v>
      </c>
      <c r="K12" s="4" t="n">
        <f aca="false">B12*J12</f>
        <v>-27.3616114660535</v>
      </c>
      <c r="L12" s="4" t="n">
        <f aca="false">COS(I12)</f>
        <v>-0.939692620785908</v>
      </c>
      <c r="M12" s="4" t="n">
        <f aca="false">B12*L12</f>
        <v>-75.1754096628727</v>
      </c>
      <c r="N12" s="4" t="n">
        <f aca="false">D12*3</f>
        <v>5.23598775598299</v>
      </c>
      <c r="O12" s="4" t="n">
        <f aca="false">SIN(N12)</f>
        <v>-0.866025403784439</v>
      </c>
      <c r="P12" s="4" t="n">
        <f aca="false">B12*O12</f>
        <v>-69.2820323027551</v>
      </c>
      <c r="Q12" s="4" t="n">
        <f aca="false">COS(N12)</f>
        <v>0.5</v>
      </c>
      <c r="R12" s="4" t="n">
        <f aca="false">B12*Q12</f>
        <v>40</v>
      </c>
      <c r="S12" s="4" t="n">
        <f aca="false">D12*4</f>
        <v>6.98131700797732</v>
      </c>
      <c r="T12" s="4" t="n">
        <f aca="false">SIN(S12)</f>
        <v>0.642787609686539</v>
      </c>
      <c r="U12" s="4" t="n">
        <f aca="false">B12*T12</f>
        <v>51.4230087749231</v>
      </c>
      <c r="V12" s="4" t="n">
        <f aca="false">COS(S12)</f>
        <v>0.766044443118978</v>
      </c>
      <c r="W12" s="4" t="n">
        <f aca="false">B12*V12</f>
        <v>61.2835554495182</v>
      </c>
      <c r="X12" s="4" t="n">
        <f aca="false">D12*5</f>
        <v>8.72664625997165</v>
      </c>
      <c r="Y12" s="4" t="n">
        <f aca="false">SIN(X12)</f>
        <v>0.642787609686539</v>
      </c>
      <c r="Z12" s="4" t="n">
        <f aca="false">B12*Y12</f>
        <v>51.4230087749231</v>
      </c>
      <c r="AA12" s="4" t="n">
        <f aca="false">COS(X12)</f>
        <v>-0.766044443118978</v>
      </c>
      <c r="AB12" s="4" t="n">
        <f aca="false">B12*AA12</f>
        <v>-61.2835554495183</v>
      </c>
      <c r="AC12" s="4" t="n">
        <f aca="false">D12*6</f>
        <v>10.471975511966</v>
      </c>
      <c r="AD12" s="4" t="n">
        <f aca="false">SIN(AC12)</f>
        <v>-0.866025403784439</v>
      </c>
      <c r="AE12" s="4" t="n">
        <f aca="false">B12*AD12</f>
        <v>-69.2820323027551</v>
      </c>
      <c r="AF12" s="4" t="n">
        <f aca="false">COS(AC12)</f>
        <v>-0.5</v>
      </c>
      <c r="AG12" s="4" t="n">
        <f aca="false">B12*AF12</f>
        <v>-40</v>
      </c>
    </row>
    <row r="13" customFormat="false" ht="13.2" hidden="false" customHeight="false" outlineLevel="0" collapsed="false">
      <c r="A13" s="4" t="n">
        <v>11</v>
      </c>
      <c r="B13" s="28" t="n">
        <f aca="false">Лист0!D17</f>
        <v>70</v>
      </c>
      <c r="C13" s="4" t="n">
        <f aca="false">(360/36)*A13</f>
        <v>110</v>
      </c>
      <c r="D13" s="4" t="n">
        <f aca="false">RADIANS(C13)</f>
        <v>1.91986217719376</v>
      </c>
      <c r="E13" s="4" t="n">
        <f aca="false">SIN(D13)</f>
        <v>0.939692620785908</v>
      </c>
      <c r="F13" s="4" t="n">
        <f aca="false">E13*B13</f>
        <v>65.7784834550136</v>
      </c>
      <c r="G13" s="4" t="n">
        <f aca="false">COS(D13)</f>
        <v>-0.342020143325669</v>
      </c>
      <c r="H13" s="4" t="n">
        <f aca="false">B13*G13</f>
        <v>-23.9414100327968</v>
      </c>
      <c r="I13" s="4" t="n">
        <f aca="false">D13*2</f>
        <v>3.83972435438753</v>
      </c>
      <c r="J13" s="4" t="n">
        <f aca="false">SIN(I13)</f>
        <v>-0.642787609686539</v>
      </c>
      <c r="K13" s="4" t="n">
        <f aca="false">B13*J13</f>
        <v>-44.9951326780578</v>
      </c>
      <c r="L13" s="4" t="n">
        <f aca="false">COS(I13)</f>
        <v>-0.766044443118978</v>
      </c>
      <c r="M13" s="4" t="n">
        <f aca="false">B13*L13</f>
        <v>-53.6231110183285</v>
      </c>
      <c r="N13" s="4" t="n">
        <f aca="false">D13*3</f>
        <v>5.75958653158129</v>
      </c>
      <c r="O13" s="4" t="n">
        <f aca="false">SIN(N13)</f>
        <v>-0.5</v>
      </c>
      <c r="P13" s="4" t="n">
        <f aca="false">B13*O13</f>
        <v>-35</v>
      </c>
      <c r="Q13" s="4" t="n">
        <f aca="false">COS(N13)</f>
        <v>0.866025403784439</v>
      </c>
      <c r="R13" s="4" t="n">
        <f aca="false">B13*Q13</f>
        <v>60.6217782649107</v>
      </c>
      <c r="S13" s="4" t="n">
        <f aca="false">D13*4</f>
        <v>7.67944870877505</v>
      </c>
      <c r="T13" s="4" t="n">
        <f aca="false">SIN(S13)</f>
        <v>0.984807753012208</v>
      </c>
      <c r="U13" s="4" t="n">
        <f aca="false">B13*T13</f>
        <v>68.9365427108546</v>
      </c>
      <c r="V13" s="4" t="n">
        <f aca="false">COS(S13)</f>
        <v>0.17364817766693</v>
      </c>
      <c r="W13" s="4" t="n">
        <f aca="false">B13*V13</f>
        <v>12.1553724366851</v>
      </c>
      <c r="X13" s="4" t="n">
        <f aca="false">D13*5</f>
        <v>9.59931088596881</v>
      </c>
      <c r="Y13" s="4" t="n">
        <f aca="false">SIN(X13)</f>
        <v>-0.17364817766693</v>
      </c>
      <c r="Z13" s="4" t="n">
        <f aca="false">B13*Y13</f>
        <v>-12.1553724366851</v>
      </c>
      <c r="AA13" s="4" t="n">
        <f aca="false">COS(X13)</f>
        <v>-0.984807753012208</v>
      </c>
      <c r="AB13" s="4" t="n">
        <f aca="false">B13*AA13</f>
        <v>-68.9365427108546</v>
      </c>
      <c r="AC13" s="4" t="n">
        <f aca="false">D13*6</f>
        <v>11.5191730631626</v>
      </c>
      <c r="AD13" s="4" t="n">
        <f aca="false">SIN(AC13)</f>
        <v>-0.866025403784438</v>
      </c>
      <c r="AE13" s="4" t="n">
        <f aca="false">B13*AD13</f>
        <v>-60.6217782649107</v>
      </c>
      <c r="AF13" s="4" t="n">
        <f aca="false">COS(AC13)</f>
        <v>0.500000000000001</v>
      </c>
      <c r="AG13" s="4" t="n">
        <f aca="false">B13*AF13</f>
        <v>35.0000000000001</v>
      </c>
    </row>
    <row r="14" customFormat="false" ht="13.2" hidden="false" customHeight="false" outlineLevel="0" collapsed="false">
      <c r="A14" s="4" t="n">
        <v>12</v>
      </c>
      <c r="B14" s="28" t="n">
        <f aca="false">Лист0!D18</f>
        <v>60</v>
      </c>
      <c r="C14" s="4" t="n">
        <f aca="false">(360/36)*A14</f>
        <v>120</v>
      </c>
      <c r="D14" s="4" t="n">
        <f aca="false">RADIANS(C14)</f>
        <v>2.0943951023932</v>
      </c>
      <c r="E14" s="4" t="n">
        <f aca="false">SIN(D14)</f>
        <v>0.866025403784439</v>
      </c>
      <c r="F14" s="4" t="n">
        <f aca="false">E14*B14</f>
        <v>51.9615242270663</v>
      </c>
      <c r="G14" s="4" t="n">
        <f aca="false">COS(D14)</f>
        <v>-0.5</v>
      </c>
      <c r="H14" s="4" t="n">
        <f aca="false">B14*G14</f>
        <v>-30</v>
      </c>
      <c r="I14" s="4" t="n">
        <f aca="false">D14*2</f>
        <v>4.18879020478639</v>
      </c>
      <c r="J14" s="4" t="n">
        <f aca="false">SIN(I14)</f>
        <v>-0.866025403784438</v>
      </c>
      <c r="K14" s="4" t="n">
        <f aca="false">B14*J14</f>
        <v>-51.9615242270663</v>
      </c>
      <c r="L14" s="4" t="n">
        <f aca="false">COS(I14)</f>
        <v>-0.5</v>
      </c>
      <c r="M14" s="4" t="n">
        <f aca="false">B14*L14</f>
        <v>-30</v>
      </c>
      <c r="N14" s="4" t="n">
        <f aca="false">D14*3</f>
        <v>6.28318530717959</v>
      </c>
      <c r="O14" s="4" t="n">
        <f aca="false">SIN(N14)</f>
        <v>-2.44929359829471E-016</v>
      </c>
      <c r="P14" s="4" t="n">
        <f aca="false">B14*O14</f>
        <v>-1.46957615897682E-014</v>
      </c>
      <c r="Q14" s="4" t="n">
        <f aca="false">COS(N14)</f>
        <v>1</v>
      </c>
      <c r="R14" s="4" t="n">
        <f aca="false">B14*Q14</f>
        <v>60</v>
      </c>
      <c r="S14" s="4" t="n">
        <f aca="false">D14*4</f>
        <v>8.37758040957278</v>
      </c>
      <c r="T14" s="4" t="n">
        <f aca="false">SIN(S14)</f>
        <v>0.866025403784439</v>
      </c>
      <c r="U14" s="4" t="n">
        <f aca="false">B14*T14</f>
        <v>51.9615242270664</v>
      </c>
      <c r="V14" s="4" t="n">
        <f aca="false">COS(S14)</f>
        <v>-0.499999999999999</v>
      </c>
      <c r="W14" s="4" t="n">
        <f aca="false">B14*V14</f>
        <v>-30</v>
      </c>
      <c r="X14" s="4" t="n">
        <f aca="false">D14*5</f>
        <v>10.471975511966</v>
      </c>
      <c r="Y14" s="4" t="n">
        <f aca="false">SIN(X14)</f>
        <v>-0.866025403784438</v>
      </c>
      <c r="Z14" s="4" t="n">
        <f aca="false">B14*Y14</f>
        <v>-51.9615242270663</v>
      </c>
      <c r="AA14" s="4" t="n">
        <f aca="false">COS(X14)</f>
        <v>-0.500000000000001</v>
      </c>
      <c r="AB14" s="4" t="n">
        <f aca="false">B14*AA14</f>
        <v>-30.0000000000001</v>
      </c>
      <c r="AC14" s="4" t="n">
        <f aca="false">D14*6</f>
        <v>12.5663706143592</v>
      </c>
      <c r="AD14" s="4" t="n">
        <f aca="false">SIN(AC14)</f>
        <v>-4.89858719658941E-016</v>
      </c>
      <c r="AE14" s="4" t="n">
        <f aca="false">B14*AD14</f>
        <v>-2.93915231795365E-014</v>
      </c>
      <c r="AF14" s="4" t="n">
        <f aca="false">COS(AC14)</f>
        <v>1</v>
      </c>
      <c r="AG14" s="4" t="n">
        <f aca="false">B14*AF14</f>
        <v>60</v>
      </c>
    </row>
    <row r="15" customFormat="false" ht="13.2" hidden="false" customHeight="false" outlineLevel="0" collapsed="false">
      <c r="A15" s="4" t="n">
        <v>13</v>
      </c>
      <c r="B15" s="28" t="n">
        <f aca="false">Лист0!D19</f>
        <v>50</v>
      </c>
      <c r="C15" s="4" t="n">
        <f aca="false">(360/36)*A15</f>
        <v>130</v>
      </c>
      <c r="D15" s="4" t="n">
        <f aca="false">RADIANS(C15)</f>
        <v>2.26892802759263</v>
      </c>
      <c r="E15" s="4" t="n">
        <f aca="false">SIN(D15)</f>
        <v>0.766044443118978</v>
      </c>
      <c r="F15" s="4" t="n">
        <f aca="false">E15*B15</f>
        <v>38.3022221559489</v>
      </c>
      <c r="G15" s="4" t="n">
        <f aca="false">COS(D15)</f>
        <v>-0.642787609686539</v>
      </c>
      <c r="H15" s="4" t="n">
        <f aca="false">B15*G15</f>
        <v>-32.139380484327</v>
      </c>
      <c r="I15" s="4" t="n">
        <f aca="false">D15*2</f>
        <v>4.53785605518526</v>
      </c>
      <c r="J15" s="4" t="n">
        <f aca="false">SIN(I15)</f>
        <v>-0.984807753012208</v>
      </c>
      <c r="K15" s="4" t="n">
        <f aca="false">B15*J15</f>
        <v>-49.2403876506104</v>
      </c>
      <c r="L15" s="4" t="n">
        <f aca="false">COS(I15)</f>
        <v>-0.17364817766693</v>
      </c>
      <c r="M15" s="4" t="n">
        <f aca="false">B15*L15</f>
        <v>-8.68240888334652</v>
      </c>
      <c r="N15" s="4" t="n">
        <f aca="false">D15*3</f>
        <v>6.80678408277789</v>
      </c>
      <c r="O15" s="4" t="n">
        <f aca="false">SIN(N15)</f>
        <v>0.5</v>
      </c>
      <c r="P15" s="4" t="n">
        <f aca="false">B15*O15</f>
        <v>25</v>
      </c>
      <c r="Q15" s="4" t="n">
        <f aca="false">COS(N15)</f>
        <v>0.866025403784439</v>
      </c>
      <c r="R15" s="4" t="n">
        <f aca="false">B15*Q15</f>
        <v>43.3012701892219</v>
      </c>
      <c r="S15" s="4" t="n">
        <f aca="false">D15*4</f>
        <v>9.07571211037051</v>
      </c>
      <c r="T15" s="4" t="n">
        <f aca="false">SIN(S15)</f>
        <v>0.342020143325669</v>
      </c>
      <c r="U15" s="4" t="n">
        <f aca="false">B15*T15</f>
        <v>17.1010071662834</v>
      </c>
      <c r="V15" s="4" t="n">
        <f aca="false">COS(S15)</f>
        <v>-0.939692620785908</v>
      </c>
      <c r="W15" s="4" t="n">
        <f aca="false">B15*V15</f>
        <v>-46.9846310392954</v>
      </c>
      <c r="X15" s="4" t="n">
        <f aca="false">D15*5</f>
        <v>11.3446401379631</v>
      </c>
      <c r="Y15" s="4" t="n">
        <f aca="false">SIN(X15)</f>
        <v>-0.939692620785908</v>
      </c>
      <c r="Z15" s="4" t="n">
        <f aca="false">B15*Y15</f>
        <v>-46.9846310392954</v>
      </c>
      <c r="AA15" s="4" t="n">
        <f aca="false">COS(X15)</f>
        <v>0.34202014332567</v>
      </c>
      <c r="AB15" s="4" t="n">
        <f aca="false">B15*AA15</f>
        <v>17.1010071662835</v>
      </c>
      <c r="AC15" s="4" t="n">
        <f aca="false">D15*6</f>
        <v>13.6135681655558</v>
      </c>
      <c r="AD15" s="4" t="n">
        <f aca="false">SIN(AC15)</f>
        <v>0.866025403784439</v>
      </c>
      <c r="AE15" s="4" t="n">
        <f aca="false">B15*AD15</f>
        <v>43.3012701892219</v>
      </c>
      <c r="AF15" s="4" t="n">
        <f aca="false">COS(AC15)</f>
        <v>0.5</v>
      </c>
      <c r="AG15" s="4" t="n">
        <f aca="false">B15*AF15</f>
        <v>25</v>
      </c>
    </row>
    <row r="16" customFormat="false" ht="13.2" hidden="false" customHeight="false" outlineLevel="0" collapsed="false">
      <c r="A16" s="4" t="n">
        <v>14</v>
      </c>
      <c r="B16" s="28" t="n">
        <f aca="false">Лист0!D20</f>
        <v>40</v>
      </c>
      <c r="C16" s="4" t="n">
        <f aca="false">(360/36)*A16</f>
        <v>140</v>
      </c>
      <c r="D16" s="4" t="n">
        <f aca="false">RADIANS(C16)</f>
        <v>2.44346095279206</v>
      </c>
      <c r="E16" s="4" t="n">
        <f aca="false">SIN(D16)</f>
        <v>0.64278760968654</v>
      </c>
      <c r="F16" s="4" t="n">
        <f aca="false">E16*B16</f>
        <v>25.7115043874616</v>
      </c>
      <c r="G16" s="4" t="n">
        <f aca="false">COS(D16)</f>
        <v>-0.766044443118978</v>
      </c>
      <c r="H16" s="4" t="n">
        <f aca="false">B16*G16</f>
        <v>-30.6417777247591</v>
      </c>
      <c r="I16" s="4" t="n">
        <f aca="false">D16*2</f>
        <v>4.88692190558412</v>
      </c>
      <c r="J16" s="4" t="n">
        <f aca="false">SIN(I16)</f>
        <v>-0.984807753012208</v>
      </c>
      <c r="K16" s="4" t="n">
        <f aca="false">B16*J16</f>
        <v>-39.3923101204883</v>
      </c>
      <c r="L16" s="4" t="n">
        <f aca="false">COS(I16)</f>
        <v>0.17364817766693</v>
      </c>
      <c r="M16" s="4" t="n">
        <f aca="false">B16*L16</f>
        <v>6.9459271066772</v>
      </c>
      <c r="N16" s="4" t="n">
        <f aca="false">D16*3</f>
        <v>7.33038285837618</v>
      </c>
      <c r="O16" s="4" t="n">
        <f aca="false">SIN(N16)</f>
        <v>0.866025403784438</v>
      </c>
      <c r="P16" s="4" t="n">
        <f aca="false">B16*O16</f>
        <v>34.6410161513775</v>
      </c>
      <c r="Q16" s="4" t="n">
        <f aca="false">COS(N16)</f>
        <v>0.500000000000001</v>
      </c>
      <c r="R16" s="4" t="n">
        <f aca="false">B16*Q16</f>
        <v>20</v>
      </c>
      <c r="S16" s="4" t="n">
        <f aca="false">D16*4</f>
        <v>9.77384381116825</v>
      </c>
      <c r="T16" s="4" t="n">
        <f aca="false">SIN(S16)</f>
        <v>-0.342020143325668</v>
      </c>
      <c r="U16" s="4" t="n">
        <f aca="false">B16*T16</f>
        <v>-13.6808057330267</v>
      </c>
      <c r="V16" s="4" t="n">
        <f aca="false">COS(S16)</f>
        <v>-0.939692620785909</v>
      </c>
      <c r="W16" s="4" t="n">
        <f aca="false">B16*V16</f>
        <v>-37.5877048314364</v>
      </c>
      <c r="X16" s="4" t="n">
        <f aca="false">D16*5</f>
        <v>12.2173047639603</v>
      </c>
      <c r="Y16" s="4" t="n">
        <f aca="false">SIN(X16)</f>
        <v>-0.342020143325669</v>
      </c>
      <c r="Z16" s="4" t="n">
        <f aca="false">B16*Y16</f>
        <v>-13.6808057330268</v>
      </c>
      <c r="AA16" s="4" t="n">
        <f aca="false">COS(X16)</f>
        <v>0.939692620785908</v>
      </c>
      <c r="AB16" s="4" t="n">
        <f aca="false">B16*AA16</f>
        <v>37.5877048314363</v>
      </c>
      <c r="AC16" s="4" t="n">
        <f aca="false">D16*6</f>
        <v>14.6607657167524</v>
      </c>
      <c r="AD16" s="4" t="n">
        <f aca="false">SIN(AC16)</f>
        <v>0.866025403784439</v>
      </c>
      <c r="AE16" s="4" t="n">
        <f aca="false">B16*AD16</f>
        <v>34.6410161513776</v>
      </c>
      <c r="AF16" s="4" t="n">
        <f aca="false">COS(AC16)</f>
        <v>-0.499999999999999</v>
      </c>
      <c r="AG16" s="4" t="n">
        <f aca="false">B16*AF16</f>
        <v>-20</v>
      </c>
    </row>
    <row r="17" customFormat="false" ht="13.2" hidden="false" customHeight="false" outlineLevel="0" collapsed="false">
      <c r="A17" s="4" t="n">
        <v>15</v>
      </c>
      <c r="B17" s="28" t="n">
        <f aca="false">Лист0!D21</f>
        <v>30</v>
      </c>
      <c r="C17" s="4" t="n">
        <f aca="false">(360/36)*A17</f>
        <v>150</v>
      </c>
      <c r="D17" s="4" t="n">
        <f aca="false">RADIANS(C17)</f>
        <v>2.61799387799149</v>
      </c>
      <c r="E17" s="4" t="n">
        <f aca="false">SIN(D17)</f>
        <v>0.5</v>
      </c>
      <c r="F17" s="4" t="n">
        <f aca="false">E17*B17</f>
        <v>15</v>
      </c>
      <c r="G17" s="4" t="n">
        <f aca="false">COS(D17)</f>
        <v>-0.866025403784439</v>
      </c>
      <c r="H17" s="4" t="n">
        <f aca="false">B17*G17</f>
        <v>-25.9807621135332</v>
      </c>
      <c r="I17" s="4" t="n">
        <f aca="false">D17*2</f>
        <v>5.23598775598299</v>
      </c>
      <c r="J17" s="4" t="n">
        <f aca="false">SIN(I17)</f>
        <v>-0.866025403784439</v>
      </c>
      <c r="K17" s="4" t="n">
        <f aca="false">B17*J17</f>
        <v>-25.9807621135332</v>
      </c>
      <c r="L17" s="4" t="n">
        <f aca="false">COS(I17)</f>
        <v>0.5</v>
      </c>
      <c r="M17" s="4" t="n">
        <f aca="false">B17*L17</f>
        <v>15</v>
      </c>
      <c r="N17" s="4" t="n">
        <f aca="false">D17*3</f>
        <v>7.85398163397448</v>
      </c>
      <c r="O17" s="4" t="n">
        <f aca="false">SIN(N17)</f>
        <v>1</v>
      </c>
      <c r="P17" s="4" t="n">
        <f aca="false">B17*O17</f>
        <v>30</v>
      </c>
      <c r="Q17" s="4" t="n">
        <f aca="false">COS(N17)</f>
        <v>3.06161699786838E-016</v>
      </c>
      <c r="R17" s="4" t="n">
        <f aca="false">B17*Q17</f>
        <v>9.18485099360515E-015</v>
      </c>
      <c r="S17" s="4" t="n">
        <f aca="false">D17*4</f>
        <v>10.471975511966</v>
      </c>
      <c r="T17" s="4" t="n">
        <f aca="false">SIN(S17)</f>
        <v>-0.866025403784439</v>
      </c>
      <c r="U17" s="4" t="n">
        <f aca="false">B17*T17</f>
        <v>-25.9807621135332</v>
      </c>
      <c r="V17" s="4" t="n">
        <f aca="false">COS(S17)</f>
        <v>-0.5</v>
      </c>
      <c r="W17" s="4" t="n">
        <f aca="false">B17*V17</f>
        <v>-15</v>
      </c>
      <c r="X17" s="4" t="n">
        <f aca="false">D17*5</f>
        <v>13.0899693899575</v>
      </c>
      <c r="Y17" s="4" t="n">
        <f aca="false">SIN(X17)</f>
        <v>0.500000000000001</v>
      </c>
      <c r="Z17" s="4" t="n">
        <f aca="false">B17*Y17</f>
        <v>15</v>
      </c>
      <c r="AA17" s="4" t="n">
        <f aca="false">COS(X17)</f>
        <v>0.866025403784438</v>
      </c>
      <c r="AB17" s="4" t="n">
        <f aca="false">B17*AA17</f>
        <v>25.9807621135332</v>
      </c>
      <c r="AC17" s="4" t="n">
        <f aca="false">D17*6</f>
        <v>15.707963267949</v>
      </c>
      <c r="AD17" s="4" t="n">
        <f aca="false">SIN(AC17)</f>
        <v>6.12323399573677E-016</v>
      </c>
      <c r="AE17" s="4" t="n">
        <f aca="false">B17*AD17</f>
        <v>1.83697019872103E-014</v>
      </c>
      <c r="AF17" s="4" t="n">
        <f aca="false">COS(AC17)</f>
        <v>-1</v>
      </c>
      <c r="AG17" s="4" t="n">
        <f aca="false">B17*AF17</f>
        <v>-30</v>
      </c>
    </row>
    <row r="18" customFormat="false" ht="13.2" hidden="false" customHeight="false" outlineLevel="0" collapsed="false">
      <c r="A18" s="4" t="n">
        <v>16</v>
      </c>
      <c r="B18" s="28" t="n">
        <f aca="false">Лист0!D22</f>
        <v>20</v>
      </c>
      <c r="C18" s="4" t="n">
        <f aca="false">(360/36)*A18</f>
        <v>160</v>
      </c>
      <c r="D18" s="4" t="n">
        <f aca="false">RADIANS(C18)</f>
        <v>2.79252680319093</v>
      </c>
      <c r="E18" s="4" t="n">
        <f aca="false">SIN(D18)</f>
        <v>0.342020143325669</v>
      </c>
      <c r="F18" s="4" t="n">
        <f aca="false">E18*B18</f>
        <v>6.84040286651338</v>
      </c>
      <c r="G18" s="4" t="n">
        <f aca="false">COS(D18)</f>
        <v>-0.939692620785908</v>
      </c>
      <c r="H18" s="4" t="n">
        <f aca="false">B18*G18</f>
        <v>-18.7938524157182</v>
      </c>
      <c r="I18" s="4" t="n">
        <f aca="false">D18*2</f>
        <v>5.58505360638185</v>
      </c>
      <c r="J18" s="4" t="n">
        <f aca="false">SIN(I18)</f>
        <v>-0.64278760968654</v>
      </c>
      <c r="K18" s="4" t="n">
        <f aca="false">B18*J18</f>
        <v>-12.8557521937308</v>
      </c>
      <c r="L18" s="4" t="n">
        <f aca="false">COS(I18)</f>
        <v>0.766044443118978</v>
      </c>
      <c r="M18" s="4" t="n">
        <f aca="false">B18*L18</f>
        <v>15.3208888623796</v>
      </c>
      <c r="N18" s="4" t="n">
        <f aca="false">D18*3</f>
        <v>8.37758040957278</v>
      </c>
      <c r="O18" s="4" t="n">
        <f aca="false">SIN(N18)</f>
        <v>0.866025403784439</v>
      </c>
      <c r="P18" s="4" t="n">
        <f aca="false">B18*O18</f>
        <v>17.3205080756888</v>
      </c>
      <c r="Q18" s="4" t="n">
        <f aca="false">COS(N18)</f>
        <v>-0.499999999999999</v>
      </c>
      <c r="R18" s="4" t="n">
        <f aca="false">B18*Q18</f>
        <v>-9.99999999999998</v>
      </c>
      <c r="S18" s="4" t="n">
        <f aca="false">D18*4</f>
        <v>11.1701072127637</v>
      </c>
      <c r="T18" s="4" t="n">
        <f aca="false">SIN(S18)</f>
        <v>-0.984807753012208</v>
      </c>
      <c r="U18" s="4" t="n">
        <f aca="false">B18*T18</f>
        <v>-19.6961550602442</v>
      </c>
      <c r="V18" s="4" t="n">
        <f aca="false">COS(S18)</f>
        <v>0.17364817766693</v>
      </c>
      <c r="W18" s="4" t="n">
        <f aca="false">B18*V18</f>
        <v>3.47296355333859</v>
      </c>
      <c r="X18" s="4" t="n">
        <f aca="false">D18*5</f>
        <v>13.9626340159546</v>
      </c>
      <c r="Y18" s="4" t="n">
        <f aca="false">SIN(X18)</f>
        <v>0.984807753012208</v>
      </c>
      <c r="Z18" s="4" t="n">
        <f aca="false">B18*Y18</f>
        <v>19.6961550602442</v>
      </c>
      <c r="AA18" s="4" t="n">
        <f aca="false">COS(X18)</f>
        <v>0.173648177666931</v>
      </c>
      <c r="AB18" s="4" t="n">
        <f aca="false">B18*AA18</f>
        <v>3.47296355333861</v>
      </c>
      <c r="AC18" s="4" t="n">
        <f aca="false">D18*6</f>
        <v>16.7551608191456</v>
      </c>
      <c r="AD18" s="4" t="n">
        <f aca="false">SIN(AC18)</f>
        <v>-0.866025403784438</v>
      </c>
      <c r="AE18" s="4" t="n">
        <f aca="false">B18*AD18</f>
        <v>-17.3205080756888</v>
      </c>
      <c r="AF18" s="4" t="n">
        <f aca="false">COS(AC18)</f>
        <v>-0.500000000000002</v>
      </c>
      <c r="AG18" s="4" t="n">
        <f aca="false">B18*AF18</f>
        <v>-10</v>
      </c>
    </row>
    <row r="19" customFormat="false" ht="13.2" hidden="false" customHeight="false" outlineLevel="0" collapsed="false">
      <c r="A19" s="4" t="n">
        <v>17</v>
      </c>
      <c r="B19" s="28" t="n">
        <f aca="false">Лист0!D23</f>
        <v>10</v>
      </c>
      <c r="C19" s="4" t="n">
        <f aca="false">(360/36)*A19</f>
        <v>170</v>
      </c>
      <c r="D19" s="4" t="n">
        <f aca="false">RADIANS(C19)</f>
        <v>2.96705972839036</v>
      </c>
      <c r="E19" s="4" t="n">
        <f aca="false">SIN(D19)</f>
        <v>0.173648177666931</v>
      </c>
      <c r="F19" s="4" t="n">
        <f aca="false">E19*B19</f>
        <v>1.73648177666931</v>
      </c>
      <c r="G19" s="4" t="n">
        <f aca="false">COS(D19)</f>
        <v>-0.984807753012208</v>
      </c>
      <c r="H19" s="4" t="n">
        <f aca="false">B19*G19</f>
        <v>-9.84807753012208</v>
      </c>
      <c r="I19" s="4" t="n">
        <f aca="false">D19*2</f>
        <v>5.93411945678072</v>
      </c>
      <c r="J19" s="4" t="n">
        <f aca="false">SIN(I19)</f>
        <v>-0.342020143325669</v>
      </c>
      <c r="K19" s="4" t="n">
        <f aca="false">B19*J19</f>
        <v>-3.42020143325669</v>
      </c>
      <c r="L19" s="4" t="n">
        <f aca="false">COS(I19)</f>
        <v>0.939692620785908</v>
      </c>
      <c r="M19" s="4" t="n">
        <f aca="false">B19*L19</f>
        <v>9.39692620785908</v>
      </c>
      <c r="N19" s="4" t="n">
        <f aca="false">D19*3</f>
        <v>8.90117918517108</v>
      </c>
      <c r="O19" s="4" t="n">
        <f aca="false">SIN(N19)</f>
        <v>0.500000000000001</v>
      </c>
      <c r="P19" s="4" t="n">
        <f aca="false">B19*O19</f>
        <v>5.00000000000001</v>
      </c>
      <c r="Q19" s="4" t="n">
        <f aca="false">COS(N19)</f>
        <v>-0.866025403784438</v>
      </c>
      <c r="R19" s="4" t="n">
        <f aca="false">B19*Q19</f>
        <v>-8.66025403784438</v>
      </c>
      <c r="S19" s="4" t="n">
        <f aca="false">D19*4</f>
        <v>11.8682389135614</v>
      </c>
      <c r="T19" s="4" t="n">
        <f aca="false">SIN(S19)</f>
        <v>-0.642787609686541</v>
      </c>
      <c r="U19" s="4" t="n">
        <f aca="false">B19*T19</f>
        <v>-6.42787609686541</v>
      </c>
      <c r="V19" s="4" t="n">
        <f aca="false">COS(S19)</f>
        <v>0.766044443118977</v>
      </c>
      <c r="W19" s="4" t="n">
        <f aca="false">B19*V19</f>
        <v>7.66044443118977</v>
      </c>
      <c r="X19" s="4" t="n">
        <f aca="false">D19*5</f>
        <v>14.8352986419518</v>
      </c>
      <c r="Y19" s="4" t="n">
        <f aca="false">SIN(X19)</f>
        <v>0.766044443118979</v>
      </c>
      <c r="Z19" s="4" t="n">
        <f aca="false">B19*Y19</f>
        <v>7.66044443118979</v>
      </c>
      <c r="AA19" s="4" t="n">
        <f aca="false">COS(X19)</f>
        <v>-0.642787609686538</v>
      </c>
      <c r="AB19" s="4" t="n">
        <f aca="false">B19*AA19</f>
        <v>-6.42787609686538</v>
      </c>
      <c r="AC19" s="4" t="n">
        <f aca="false">D19*6</f>
        <v>17.8023583703422</v>
      </c>
      <c r="AD19" s="4" t="n">
        <f aca="false">SIN(AC19)</f>
        <v>-0.86602540378444</v>
      </c>
      <c r="AE19" s="4" t="n">
        <f aca="false">B19*AD19</f>
        <v>-8.6602540378444</v>
      </c>
      <c r="AF19" s="4" t="n">
        <f aca="false">COS(AC19)</f>
        <v>0.499999999999997</v>
      </c>
      <c r="AG19" s="4" t="n">
        <f aca="false">B19*AF19</f>
        <v>4.99999999999997</v>
      </c>
    </row>
    <row r="20" customFormat="false" ht="13.2" hidden="false" customHeight="false" outlineLevel="0" collapsed="false">
      <c r="A20" s="4" t="n">
        <v>18</v>
      </c>
      <c r="B20" s="28" t="n">
        <f aca="false">Лист0!D24</f>
        <v>0</v>
      </c>
      <c r="C20" s="4" t="n">
        <f aca="false">(360/36)*A20</f>
        <v>180</v>
      </c>
      <c r="D20" s="4" t="n">
        <f aca="false">RADIANS(C20)</f>
        <v>3.14159265358979</v>
      </c>
      <c r="E20" s="4" t="n">
        <f aca="false">SIN(D20)</f>
        <v>1.22464679914735E-016</v>
      </c>
      <c r="F20" s="4" t="n">
        <f aca="false">E20*B20</f>
        <v>0</v>
      </c>
      <c r="G20" s="4" t="n">
        <f aca="false">COS(D20)</f>
        <v>-1</v>
      </c>
      <c r="H20" s="4" t="n">
        <f aca="false">B20*G20</f>
        <v>-0</v>
      </c>
      <c r="I20" s="4" t="n">
        <f aca="false">D20*2</f>
        <v>6.28318530717959</v>
      </c>
      <c r="J20" s="4" t="n">
        <f aca="false">SIN(I20)</f>
        <v>-2.44929359829471E-016</v>
      </c>
      <c r="K20" s="4" t="n">
        <f aca="false">B20*J20</f>
        <v>-0</v>
      </c>
      <c r="L20" s="4" t="n">
        <f aca="false">COS(I20)</f>
        <v>1</v>
      </c>
      <c r="M20" s="4" t="n">
        <f aca="false">B20*L20</f>
        <v>0</v>
      </c>
      <c r="N20" s="4" t="n">
        <f aca="false">D20*3</f>
        <v>9.42477796076938</v>
      </c>
      <c r="O20" s="4" t="n">
        <f aca="false">SIN(N20)</f>
        <v>3.67394039744206E-016</v>
      </c>
      <c r="P20" s="4" t="n">
        <f aca="false">B20*O20</f>
        <v>0</v>
      </c>
      <c r="Q20" s="4" t="n">
        <f aca="false">COS(N20)</f>
        <v>-1</v>
      </c>
      <c r="R20" s="4" t="n">
        <f aca="false">B20*Q20</f>
        <v>-0</v>
      </c>
      <c r="S20" s="4" t="n">
        <f aca="false">D20*4</f>
        <v>12.5663706143592</v>
      </c>
      <c r="T20" s="4" t="n">
        <f aca="false">SIN(S20)</f>
        <v>-4.89858719658941E-016</v>
      </c>
      <c r="U20" s="4" t="n">
        <f aca="false">B20*T20</f>
        <v>-0</v>
      </c>
      <c r="V20" s="4" t="n">
        <f aca="false">COS(S20)</f>
        <v>1</v>
      </c>
      <c r="W20" s="4" t="n">
        <f aca="false">B20*V20</f>
        <v>0</v>
      </c>
      <c r="X20" s="4" t="n">
        <f aca="false">D20*5</f>
        <v>15.707963267949</v>
      </c>
      <c r="Y20" s="4" t="n">
        <f aca="false">SIN(X20)</f>
        <v>6.12323399573677E-016</v>
      </c>
      <c r="Z20" s="4" t="n">
        <f aca="false">B20*Y20</f>
        <v>0</v>
      </c>
      <c r="AA20" s="4" t="n">
        <f aca="false">COS(X20)</f>
        <v>-1</v>
      </c>
      <c r="AB20" s="4" t="n">
        <f aca="false">B20*AA20</f>
        <v>-0</v>
      </c>
      <c r="AC20" s="4" t="n">
        <f aca="false">D20*6</f>
        <v>18.8495559215388</v>
      </c>
      <c r="AD20" s="4" t="n">
        <f aca="false">SIN(AC20)</f>
        <v>-7.34788079488412E-016</v>
      </c>
      <c r="AE20" s="4" t="n">
        <f aca="false">B20*AD20</f>
        <v>-0</v>
      </c>
      <c r="AF20" s="4" t="n">
        <f aca="false">COS(AC20)</f>
        <v>1</v>
      </c>
      <c r="AG20" s="4" t="n">
        <f aca="false">B20*AF20</f>
        <v>0</v>
      </c>
    </row>
    <row r="21" customFormat="false" ht="13.2" hidden="false" customHeight="false" outlineLevel="0" collapsed="false">
      <c r="A21" s="4" t="n">
        <v>19</v>
      </c>
      <c r="B21" s="28" t="n">
        <f aca="false">Лист0!D25</f>
        <v>-10</v>
      </c>
      <c r="C21" s="4" t="n">
        <f aca="false">(360/36)*A21</f>
        <v>190</v>
      </c>
      <c r="D21" s="4" t="n">
        <f aca="false">RADIANS(C21)</f>
        <v>3.31612557878923</v>
      </c>
      <c r="E21" s="4" t="n">
        <f aca="false">SIN(D21)</f>
        <v>-0.17364817766693</v>
      </c>
      <c r="F21" s="4" t="n">
        <f aca="false">E21*B21</f>
        <v>1.7364817766693</v>
      </c>
      <c r="G21" s="4" t="n">
        <f aca="false">COS(D21)</f>
        <v>-0.984807753012208</v>
      </c>
      <c r="H21" s="4" t="n">
        <f aca="false">B21*G21</f>
        <v>9.84807753012208</v>
      </c>
      <c r="I21" s="4" t="n">
        <f aca="false">D21*2</f>
        <v>6.63225115757845</v>
      </c>
      <c r="J21" s="4" t="n">
        <f aca="false">SIN(I21)</f>
        <v>0.342020143325669</v>
      </c>
      <c r="K21" s="4" t="n">
        <f aca="false">B21*J21</f>
        <v>-3.42020143325669</v>
      </c>
      <c r="L21" s="4" t="n">
        <f aca="false">COS(I21)</f>
        <v>0.939692620785908</v>
      </c>
      <c r="M21" s="4" t="n">
        <f aca="false">B21*L21</f>
        <v>-9.39692620785908</v>
      </c>
      <c r="N21" s="4" t="n">
        <f aca="false">D21*3</f>
        <v>9.94837673636768</v>
      </c>
      <c r="O21" s="4" t="n">
        <f aca="false">SIN(N21)</f>
        <v>-0.500000000000001</v>
      </c>
      <c r="P21" s="4" t="n">
        <f aca="false">B21*O21</f>
        <v>5.00000000000001</v>
      </c>
      <c r="Q21" s="4" t="n">
        <f aca="false">COS(N21)</f>
        <v>-0.866025403784438</v>
      </c>
      <c r="R21" s="4" t="n">
        <f aca="false">B21*Q21</f>
        <v>8.66025403784438</v>
      </c>
      <c r="S21" s="4" t="n">
        <f aca="false">D21*4</f>
        <v>13.2645023151569</v>
      </c>
      <c r="T21" s="4" t="n">
        <f aca="false">SIN(S21)</f>
        <v>0.64278760968654</v>
      </c>
      <c r="U21" s="4" t="n">
        <f aca="false">B21*T21</f>
        <v>-6.4278760968654</v>
      </c>
      <c r="V21" s="4" t="n">
        <f aca="false">COS(S21)</f>
        <v>0.766044443118978</v>
      </c>
      <c r="W21" s="4" t="n">
        <f aca="false">B21*V21</f>
        <v>-7.66044443118978</v>
      </c>
      <c r="X21" s="4" t="n">
        <f aca="false">D21*5</f>
        <v>16.5806278939461</v>
      </c>
      <c r="Y21" s="4" t="n">
        <f aca="false">SIN(X21)</f>
        <v>-0.766044443118979</v>
      </c>
      <c r="Z21" s="4" t="n">
        <f aca="false">B21*Y21</f>
        <v>7.66044443118979</v>
      </c>
      <c r="AA21" s="4" t="n">
        <f aca="false">COS(X21)</f>
        <v>-0.642787609686538</v>
      </c>
      <c r="AB21" s="4" t="n">
        <f aca="false">B21*AA21</f>
        <v>6.42787609686538</v>
      </c>
      <c r="AC21" s="4" t="n">
        <f aca="false">D21*6</f>
        <v>19.8967534727354</v>
      </c>
      <c r="AD21" s="4" t="n">
        <f aca="false">SIN(AC21)</f>
        <v>0.86602540378444</v>
      </c>
      <c r="AE21" s="4" t="n">
        <f aca="false">B21*AD21</f>
        <v>-8.66025403784439</v>
      </c>
      <c r="AF21" s="4" t="n">
        <f aca="false">COS(AC21)</f>
        <v>0.499999999999999</v>
      </c>
      <c r="AG21" s="4" t="n">
        <f aca="false">B21*AF21</f>
        <v>-4.99999999999999</v>
      </c>
    </row>
    <row r="22" customFormat="false" ht="13.2" hidden="false" customHeight="false" outlineLevel="0" collapsed="false">
      <c r="A22" s="4" t="n">
        <v>20</v>
      </c>
      <c r="B22" s="28" t="n">
        <f aca="false">Лист0!D26</f>
        <v>-20</v>
      </c>
      <c r="C22" s="4" t="n">
        <f aca="false">(360/36)*A22</f>
        <v>200</v>
      </c>
      <c r="D22" s="4" t="n">
        <f aca="false">RADIANS(C22)</f>
        <v>3.49065850398866</v>
      </c>
      <c r="E22" s="4" t="n">
        <f aca="false">SIN(D22)</f>
        <v>-0.342020143325669</v>
      </c>
      <c r="F22" s="4" t="n">
        <f aca="false">E22*B22</f>
        <v>6.84040286651337</v>
      </c>
      <c r="G22" s="4" t="n">
        <f aca="false">COS(D22)</f>
        <v>-0.939692620785908</v>
      </c>
      <c r="H22" s="4" t="n">
        <f aca="false">B22*G22</f>
        <v>18.7938524157182</v>
      </c>
      <c r="I22" s="4" t="n">
        <f aca="false">D22*2</f>
        <v>6.98131700797732</v>
      </c>
      <c r="J22" s="4" t="n">
        <f aca="false">SIN(I22)</f>
        <v>0.642787609686539</v>
      </c>
      <c r="K22" s="4" t="n">
        <f aca="false">B22*J22</f>
        <v>-12.8557521937308</v>
      </c>
      <c r="L22" s="4" t="n">
        <f aca="false">COS(I22)</f>
        <v>0.766044443118978</v>
      </c>
      <c r="M22" s="4" t="n">
        <f aca="false">B22*L22</f>
        <v>-15.3208888623796</v>
      </c>
      <c r="N22" s="4" t="n">
        <f aca="false">D22*3</f>
        <v>10.471975511966</v>
      </c>
      <c r="O22" s="4" t="n">
        <f aca="false">SIN(N22)</f>
        <v>-0.866025403784439</v>
      </c>
      <c r="P22" s="4" t="n">
        <f aca="false">B22*O22</f>
        <v>17.3205080756888</v>
      </c>
      <c r="Q22" s="4" t="n">
        <f aca="false">COS(N22)</f>
        <v>-0.5</v>
      </c>
      <c r="R22" s="4" t="n">
        <f aca="false">B22*Q22</f>
        <v>10</v>
      </c>
      <c r="S22" s="4" t="n">
        <f aca="false">D22*4</f>
        <v>13.9626340159546</v>
      </c>
      <c r="T22" s="4" t="n">
        <f aca="false">SIN(S22)</f>
        <v>0.984807753012208</v>
      </c>
      <c r="U22" s="4" t="n">
        <f aca="false">B22*T22</f>
        <v>-19.6961550602442</v>
      </c>
      <c r="V22" s="4" t="n">
        <f aca="false">COS(S22)</f>
        <v>0.173648177666931</v>
      </c>
      <c r="W22" s="4" t="n">
        <f aca="false">B22*V22</f>
        <v>-3.47296355333861</v>
      </c>
      <c r="X22" s="4" t="n">
        <f aca="false">D22*5</f>
        <v>17.4532925199433</v>
      </c>
      <c r="Y22" s="4" t="n">
        <f aca="false">SIN(X22)</f>
        <v>-0.984807753012208</v>
      </c>
      <c r="Z22" s="4" t="n">
        <f aca="false">B22*Y22</f>
        <v>19.6961550602442</v>
      </c>
      <c r="AA22" s="4" t="n">
        <f aca="false">COS(X22)</f>
        <v>0.173648177666931</v>
      </c>
      <c r="AB22" s="4" t="n">
        <f aca="false">B22*AA22</f>
        <v>-3.47296355333862</v>
      </c>
      <c r="AC22" s="4" t="n">
        <f aca="false">D22*6</f>
        <v>20.943951023932</v>
      </c>
      <c r="AD22" s="4" t="n">
        <f aca="false">SIN(AC22)</f>
        <v>0.866025403784439</v>
      </c>
      <c r="AE22" s="4" t="n">
        <f aca="false">B22*AD22</f>
        <v>-17.3205080756888</v>
      </c>
      <c r="AF22" s="4" t="n">
        <f aca="false">COS(AC22)</f>
        <v>-0.5</v>
      </c>
      <c r="AG22" s="4" t="n">
        <f aca="false">B22*AF22</f>
        <v>10</v>
      </c>
    </row>
    <row r="23" customFormat="false" ht="13.2" hidden="false" customHeight="false" outlineLevel="0" collapsed="false">
      <c r="A23" s="4" t="n">
        <v>21</v>
      </c>
      <c r="B23" s="28" t="n">
        <f aca="false">Лист0!D27</f>
        <v>-30</v>
      </c>
      <c r="C23" s="4" t="n">
        <f aca="false">(360/36)*A23</f>
        <v>210</v>
      </c>
      <c r="D23" s="4" t="n">
        <f aca="false">RADIANS(C23)</f>
        <v>3.66519142918809</v>
      </c>
      <c r="E23" s="4" t="n">
        <f aca="false">SIN(D23)</f>
        <v>-0.5</v>
      </c>
      <c r="F23" s="4" t="n">
        <f aca="false">E23*B23</f>
        <v>15</v>
      </c>
      <c r="G23" s="4" t="n">
        <f aca="false">COS(D23)</f>
        <v>-0.866025403784439</v>
      </c>
      <c r="H23" s="4" t="n">
        <f aca="false">B23*G23</f>
        <v>25.9807621135332</v>
      </c>
      <c r="I23" s="4" t="n">
        <f aca="false">D23*2</f>
        <v>7.33038285837618</v>
      </c>
      <c r="J23" s="4" t="n">
        <f aca="false">SIN(I23)</f>
        <v>0.866025403784439</v>
      </c>
      <c r="K23" s="4" t="n">
        <f aca="false">B23*J23</f>
        <v>-25.9807621135332</v>
      </c>
      <c r="L23" s="4" t="n">
        <f aca="false">COS(I23)</f>
        <v>0.5</v>
      </c>
      <c r="M23" s="4" t="n">
        <f aca="false">B23*L23</f>
        <v>-15</v>
      </c>
      <c r="N23" s="4" t="n">
        <f aca="false">D23*3</f>
        <v>10.9955742875643</v>
      </c>
      <c r="O23" s="4" t="n">
        <f aca="false">SIN(N23)</f>
        <v>-1</v>
      </c>
      <c r="P23" s="4" t="n">
        <f aca="false">B23*O23</f>
        <v>30</v>
      </c>
      <c r="Q23" s="4" t="n">
        <f aca="false">COS(N23)</f>
        <v>1.34773045969868E-015</v>
      </c>
      <c r="R23" s="4" t="n">
        <f aca="false">B23*Q23</f>
        <v>-4.04319137909603E-014</v>
      </c>
      <c r="S23" s="4" t="n">
        <f aca="false">D23*4</f>
        <v>14.6607657167524</v>
      </c>
      <c r="T23" s="4" t="n">
        <f aca="false">SIN(S23)</f>
        <v>0.866025403784438</v>
      </c>
      <c r="U23" s="4" t="n">
        <f aca="false">B23*T23</f>
        <v>-25.9807621135332</v>
      </c>
      <c r="V23" s="4" t="n">
        <f aca="false">COS(S23)</f>
        <v>-0.500000000000001</v>
      </c>
      <c r="W23" s="4" t="n">
        <f aca="false">B23*V23</f>
        <v>15</v>
      </c>
      <c r="X23" s="4" t="n">
        <f aca="false">D23*5</f>
        <v>18.3259571459405</v>
      </c>
      <c r="Y23" s="4" t="n">
        <f aca="false">SIN(X23)</f>
        <v>-0.5</v>
      </c>
      <c r="Z23" s="4" t="n">
        <f aca="false">B23*Y23</f>
        <v>15</v>
      </c>
      <c r="AA23" s="4" t="n">
        <f aca="false">COS(X23)</f>
        <v>0.866025403784439</v>
      </c>
      <c r="AB23" s="4" t="n">
        <f aca="false">B23*AA23</f>
        <v>-25.9807621135332</v>
      </c>
      <c r="AC23" s="4" t="n">
        <f aca="false">D23*6</f>
        <v>21.9911485751286</v>
      </c>
      <c r="AD23" s="4" t="n">
        <f aca="false">SIN(AC23)</f>
        <v>-2.69546091939735E-015</v>
      </c>
      <c r="AE23" s="4" t="n">
        <f aca="false">B23*AD23</f>
        <v>8.08638275819206E-014</v>
      </c>
      <c r="AF23" s="4" t="n">
        <f aca="false">COS(AC23)</f>
        <v>-1</v>
      </c>
      <c r="AG23" s="4" t="n">
        <f aca="false">B23*AF23</f>
        <v>30</v>
      </c>
    </row>
    <row r="24" customFormat="false" ht="13.2" hidden="false" customHeight="false" outlineLevel="0" collapsed="false">
      <c r="A24" s="4" t="n">
        <v>22</v>
      </c>
      <c r="B24" s="28" t="n">
        <f aca="false">Лист0!D28</f>
        <v>-40</v>
      </c>
      <c r="C24" s="4" t="n">
        <f aca="false">(360/36)*A24</f>
        <v>220</v>
      </c>
      <c r="D24" s="4" t="n">
        <f aca="false">RADIANS(C24)</f>
        <v>3.83972435438753</v>
      </c>
      <c r="E24" s="4" t="n">
        <f aca="false">SIN(D24)</f>
        <v>-0.642787609686539</v>
      </c>
      <c r="F24" s="4" t="n">
        <f aca="false">E24*B24</f>
        <v>25.7115043874616</v>
      </c>
      <c r="G24" s="4" t="n">
        <f aca="false">COS(D24)</f>
        <v>-0.766044443118978</v>
      </c>
      <c r="H24" s="4" t="n">
        <f aca="false">B24*G24</f>
        <v>30.6417777247591</v>
      </c>
      <c r="I24" s="4" t="n">
        <f aca="false">D24*2</f>
        <v>7.67944870877505</v>
      </c>
      <c r="J24" s="4" t="n">
        <f aca="false">SIN(I24)</f>
        <v>0.984807753012208</v>
      </c>
      <c r="K24" s="4" t="n">
        <f aca="false">B24*J24</f>
        <v>-39.3923101204883</v>
      </c>
      <c r="L24" s="4" t="n">
        <f aca="false">COS(I24)</f>
        <v>0.17364817766693</v>
      </c>
      <c r="M24" s="4" t="n">
        <f aca="false">B24*L24</f>
        <v>-6.94592710667722</v>
      </c>
      <c r="N24" s="4" t="n">
        <f aca="false">D24*3</f>
        <v>11.5191730631626</v>
      </c>
      <c r="O24" s="4" t="n">
        <f aca="false">SIN(N24)</f>
        <v>-0.866025403784438</v>
      </c>
      <c r="P24" s="4" t="n">
        <f aca="false">B24*O24</f>
        <v>34.6410161513775</v>
      </c>
      <c r="Q24" s="4" t="n">
        <f aca="false">COS(N24)</f>
        <v>0.500000000000001</v>
      </c>
      <c r="R24" s="4" t="n">
        <f aca="false">B24*Q24</f>
        <v>-20</v>
      </c>
      <c r="S24" s="4" t="n">
        <f aca="false">D24*4</f>
        <v>15.3588974175501</v>
      </c>
      <c r="T24" s="4" t="n">
        <f aca="false">SIN(S24)</f>
        <v>0.342020143325669</v>
      </c>
      <c r="U24" s="4" t="n">
        <f aca="false">B24*T24</f>
        <v>-13.6808057330268</v>
      </c>
      <c r="V24" s="4" t="n">
        <f aca="false">COS(S24)</f>
        <v>-0.939692620785908</v>
      </c>
      <c r="W24" s="4" t="n">
        <f aca="false">B24*V24</f>
        <v>37.5877048314363</v>
      </c>
      <c r="X24" s="4" t="n">
        <f aca="false">D24*5</f>
        <v>19.1986217719376</v>
      </c>
      <c r="Y24" s="4" t="n">
        <f aca="false">SIN(X24)</f>
        <v>0.342020143325668</v>
      </c>
      <c r="Z24" s="4" t="n">
        <f aca="false">B24*Y24</f>
        <v>-13.6808057330267</v>
      </c>
      <c r="AA24" s="4" t="n">
        <f aca="false">COS(X24)</f>
        <v>0.939692620785909</v>
      </c>
      <c r="AB24" s="4" t="n">
        <f aca="false">B24*AA24</f>
        <v>-37.5877048314364</v>
      </c>
      <c r="AC24" s="4" t="n">
        <f aca="false">D24*6</f>
        <v>23.0383461263252</v>
      </c>
      <c r="AD24" s="4" t="n">
        <f aca="false">SIN(AC24)</f>
        <v>-0.866025403784439</v>
      </c>
      <c r="AE24" s="4" t="n">
        <f aca="false">B24*AD24</f>
        <v>34.6410161513776</v>
      </c>
      <c r="AF24" s="4" t="n">
        <f aca="false">COS(AC24)</f>
        <v>-0.499999999999999</v>
      </c>
      <c r="AG24" s="4" t="n">
        <f aca="false">B24*AF24</f>
        <v>20</v>
      </c>
    </row>
    <row r="25" customFormat="false" ht="13.2" hidden="false" customHeight="false" outlineLevel="0" collapsed="false">
      <c r="A25" s="4" t="n">
        <v>23</v>
      </c>
      <c r="B25" s="28" t="n">
        <f aca="false">Лист0!D29</f>
        <v>-50</v>
      </c>
      <c r="C25" s="4" t="n">
        <f aca="false">(360/36)*A25</f>
        <v>230</v>
      </c>
      <c r="D25" s="4" t="n">
        <f aca="false">RADIANS(C25)</f>
        <v>4.01425727958696</v>
      </c>
      <c r="E25" s="4" t="n">
        <f aca="false">SIN(D25)</f>
        <v>-0.766044443118978</v>
      </c>
      <c r="F25" s="4" t="n">
        <f aca="false">E25*B25</f>
        <v>38.3022221559489</v>
      </c>
      <c r="G25" s="4" t="n">
        <f aca="false">COS(D25)</f>
        <v>-0.64278760968654</v>
      </c>
      <c r="H25" s="4" t="n">
        <f aca="false">B25*G25</f>
        <v>32.139380484327</v>
      </c>
      <c r="I25" s="4" t="n">
        <f aca="false">D25*2</f>
        <v>8.02851455917392</v>
      </c>
      <c r="J25" s="4" t="n">
        <f aca="false">SIN(I25)</f>
        <v>0.984807753012208</v>
      </c>
      <c r="K25" s="4" t="n">
        <f aca="false">B25*J25</f>
        <v>-49.2403876506104</v>
      </c>
      <c r="L25" s="4" t="n">
        <f aca="false">COS(I25)</f>
        <v>-0.17364817766693</v>
      </c>
      <c r="M25" s="4" t="n">
        <f aca="false">B25*L25</f>
        <v>8.68240888334649</v>
      </c>
      <c r="N25" s="4" t="n">
        <f aca="false">D25*3</f>
        <v>12.0427718387609</v>
      </c>
      <c r="O25" s="4" t="n">
        <f aca="false">SIN(N25)</f>
        <v>-0.5</v>
      </c>
      <c r="P25" s="4" t="n">
        <f aca="false">B25*O25</f>
        <v>25</v>
      </c>
      <c r="Q25" s="4" t="n">
        <f aca="false">COS(N25)</f>
        <v>0.866025403784439</v>
      </c>
      <c r="R25" s="4" t="n">
        <f aca="false">B25*Q25</f>
        <v>-43.3012701892219</v>
      </c>
      <c r="S25" s="4" t="n">
        <f aca="false">D25*4</f>
        <v>16.0570291183478</v>
      </c>
      <c r="T25" s="4" t="n">
        <f aca="false">SIN(S25)</f>
        <v>-0.342020143325668</v>
      </c>
      <c r="U25" s="4" t="n">
        <f aca="false">B25*T25</f>
        <v>17.1010071662834</v>
      </c>
      <c r="V25" s="4" t="n">
        <f aca="false">COS(S25)</f>
        <v>-0.939692620785909</v>
      </c>
      <c r="W25" s="4" t="n">
        <f aca="false">B25*V25</f>
        <v>46.9846310392954</v>
      </c>
      <c r="X25" s="4" t="n">
        <f aca="false">D25*5</f>
        <v>20.0712863979348</v>
      </c>
      <c r="Y25" s="4" t="n">
        <f aca="false">SIN(X25)</f>
        <v>0.939692620785908</v>
      </c>
      <c r="Z25" s="4" t="n">
        <f aca="false">B25*Y25</f>
        <v>-46.9846310392954</v>
      </c>
      <c r="AA25" s="4" t="n">
        <f aca="false">COS(X25)</f>
        <v>0.342020143325671</v>
      </c>
      <c r="AB25" s="4" t="n">
        <f aca="false">B25*AA25</f>
        <v>-17.1010071662835</v>
      </c>
      <c r="AC25" s="4" t="n">
        <f aca="false">D25*6</f>
        <v>24.0855436775218</v>
      </c>
      <c r="AD25" s="4" t="n">
        <f aca="false">SIN(AC25)</f>
        <v>-0.866025403784439</v>
      </c>
      <c r="AE25" s="4" t="n">
        <f aca="false">B25*AD25</f>
        <v>43.3012701892219</v>
      </c>
      <c r="AF25" s="4" t="n">
        <f aca="false">COS(AC25)</f>
        <v>0.5</v>
      </c>
      <c r="AG25" s="4" t="n">
        <f aca="false">B25*AF25</f>
        <v>-25</v>
      </c>
    </row>
    <row r="26" customFormat="false" ht="13.2" hidden="false" customHeight="false" outlineLevel="0" collapsed="false">
      <c r="A26" s="4" t="n">
        <v>24</v>
      </c>
      <c r="B26" s="28" t="n">
        <f aca="false">Лист0!D30</f>
        <v>-60</v>
      </c>
      <c r="C26" s="4" t="n">
        <f aca="false">(360/36)*A26</f>
        <v>240</v>
      </c>
      <c r="D26" s="4" t="n">
        <f aca="false">RADIANS(C26)</f>
        <v>4.18879020478639</v>
      </c>
      <c r="E26" s="4" t="n">
        <f aca="false">SIN(D26)</f>
        <v>-0.866025403784438</v>
      </c>
      <c r="F26" s="4" t="n">
        <f aca="false">E26*B26</f>
        <v>51.9615242270663</v>
      </c>
      <c r="G26" s="4" t="n">
        <f aca="false">COS(D26)</f>
        <v>-0.5</v>
      </c>
      <c r="H26" s="4" t="n">
        <f aca="false">B26*G26</f>
        <v>30</v>
      </c>
      <c r="I26" s="4" t="n">
        <f aca="false">D26*2</f>
        <v>8.37758040957278</v>
      </c>
      <c r="J26" s="4" t="n">
        <f aca="false">SIN(I26)</f>
        <v>0.866025403784439</v>
      </c>
      <c r="K26" s="4" t="n">
        <f aca="false">B26*J26</f>
        <v>-51.9615242270664</v>
      </c>
      <c r="L26" s="4" t="n">
        <f aca="false">COS(I26)</f>
        <v>-0.499999999999999</v>
      </c>
      <c r="M26" s="4" t="n">
        <f aca="false">B26*L26</f>
        <v>30</v>
      </c>
      <c r="N26" s="4" t="n">
        <f aca="false">D26*3</f>
        <v>12.5663706143592</v>
      </c>
      <c r="O26" s="4" t="n">
        <f aca="false">SIN(N26)</f>
        <v>-4.89858719658941E-016</v>
      </c>
      <c r="P26" s="4" t="n">
        <f aca="false">B26*O26</f>
        <v>2.93915231795365E-014</v>
      </c>
      <c r="Q26" s="4" t="n">
        <f aca="false">COS(N26)</f>
        <v>1</v>
      </c>
      <c r="R26" s="4" t="n">
        <f aca="false">B26*Q26</f>
        <v>-60</v>
      </c>
      <c r="S26" s="4" t="n">
        <f aca="false">D26*4</f>
        <v>16.7551608191456</v>
      </c>
      <c r="T26" s="4" t="n">
        <f aca="false">SIN(S26)</f>
        <v>-0.866025403784438</v>
      </c>
      <c r="U26" s="4" t="n">
        <f aca="false">B26*T26</f>
        <v>51.9615242270663</v>
      </c>
      <c r="V26" s="4" t="n">
        <f aca="false">COS(S26)</f>
        <v>-0.500000000000002</v>
      </c>
      <c r="W26" s="4" t="n">
        <f aca="false">B26*V26</f>
        <v>30.0000000000001</v>
      </c>
      <c r="X26" s="4" t="n">
        <f aca="false">D26*5</f>
        <v>20.943951023932</v>
      </c>
      <c r="Y26" s="4" t="n">
        <f aca="false">SIN(X26)</f>
        <v>0.86602540378444</v>
      </c>
      <c r="Z26" s="4" t="n">
        <f aca="false">B26*Y26</f>
        <v>-51.9615242270664</v>
      </c>
      <c r="AA26" s="4" t="n">
        <f aca="false">COS(X26)</f>
        <v>-0.499999999999997</v>
      </c>
      <c r="AB26" s="4" t="n">
        <f aca="false">B26*AA26</f>
        <v>29.9999999999998</v>
      </c>
      <c r="AC26" s="4" t="n">
        <f aca="false">D26*6</f>
        <v>25.1327412287183</v>
      </c>
      <c r="AD26" s="4" t="n">
        <f aca="false">SIN(AC26)</f>
        <v>-9.79717439317883E-016</v>
      </c>
      <c r="AE26" s="4" t="n">
        <f aca="false">B26*AD26</f>
        <v>5.8783046359073E-014</v>
      </c>
      <c r="AF26" s="4" t="n">
        <f aca="false">COS(AC26)</f>
        <v>1</v>
      </c>
      <c r="AG26" s="4" t="n">
        <f aca="false">B26*AF26</f>
        <v>-60</v>
      </c>
    </row>
    <row r="27" customFormat="false" ht="13.2" hidden="false" customHeight="false" outlineLevel="0" collapsed="false">
      <c r="A27" s="4" t="n">
        <v>25</v>
      </c>
      <c r="B27" s="28" t="n">
        <f aca="false">Лист0!D31</f>
        <v>-70</v>
      </c>
      <c r="C27" s="4" t="n">
        <f aca="false">(360/36)*A27</f>
        <v>250</v>
      </c>
      <c r="D27" s="4" t="n">
        <f aca="false">RADIANS(C27)</f>
        <v>4.36332312998582</v>
      </c>
      <c r="E27" s="4" t="n">
        <f aca="false">SIN(D27)</f>
        <v>-0.939692620785908</v>
      </c>
      <c r="F27" s="4" t="n">
        <f aca="false">E27*B27</f>
        <v>65.7784834550136</v>
      </c>
      <c r="G27" s="4" t="n">
        <f aca="false">COS(D27)</f>
        <v>-0.342020143325669</v>
      </c>
      <c r="H27" s="4" t="n">
        <f aca="false">B27*G27</f>
        <v>23.9414100327969</v>
      </c>
      <c r="I27" s="4" t="n">
        <f aca="false">D27*2</f>
        <v>8.72664625997165</v>
      </c>
      <c r="J27" s="4" t="n">
        <f aca="false">SIN(I27)</f>
        <v>0.64278760968654</v>
      </c>
      <c r="K27" s="4" t="n">
        <f aca="false">B27*J27</f>
        <v>-44.9951326780578</v>
      </c>
      <c r="L27" s="4" t="n">
        <f aca="false">COS(I27)</f>
        <v>-0.766044443118977</v>
      </c>
      <c r="M27" s="4" t="n">
        <f aca="false">B27*L27</f>
        <v>53.6231110183284</v>
      </c>
      <c r="N27" s="4" t="n">
        <f aca="false">D27*3</f>
        <v>13.0899693899575</v>
      </c>
      <c r="O27" s="4" t="n">
        <f aca="false">SIN(N27)</f>
        <v>0.499999999999999</v>
      </c>
      <c r="P27" s="4" t="n">
        <f aca="false">B27*O27</f>
        <v>-34.9999999999999</v>
      </c>
      <c r="Q27" s="4" t="n">
        <f aca="false">COS(N27)</f>
        <v>0.866025403784439</v>
      </c>
      <c r="R27" s="4" t="n">
        <f aca="false">B27*Q27</f>
        <v>-60.6217782649107</v>
      </c>
      <c r="S27" s="4" t="n">
        <f aca="false">D27*4</f>
        <v>17.4532925199433</v>
      </c>
      <c r="T27" s="4" t="n">
        <f aca="false">SIN(S27)</f>
        <v>-0.984807753012209</v>
      </c>
      <c r="U27" s="4" t="n">
        <f aca="false">B27*T27</f>
        <v>68.9365427108546</v>
      </c>
      <c r="V27" s="4" t="n">
        <f aca="false">COS(S27)</f>
        <v>0.173648177666928</v>
      </c>
      <c r="W27" s="4" t="n">
        <f aca="false">B27*V27</f>
        <v>-12.1553724366849</v>
      </c>
      <c r="X27" s="4" t="n">
        <f aca="false">D27*5</f>
        <v>21.8166156499291</v>
      </c>
      <c r="Y27" s="4" t="n">
        <f aca="false">SIN(X27)</f>
        <v>0.173648177666935</v>
      </c>
      <c r="Z27" s="4" t="n">
        <f aca="false">B27*Y27</f>
        <v>-12.1553724366854</v>
      </c>
      <c r="AA27" s="4" t="n">
        <f aca="false">COS(X27)</f>
        <v>-0.984807753012207</v>
      </c>
      <c r="AB27" s="4" t="n">
        <f aca="false">B27*AA27</f>
        <v>68.9365427108545</v>
      </c>
      <c r="AC27" s="4" t="n">
        <f aca="false">D27*6</f>
        <v>26.1799387799149</v>
      </c>
      <c r="AD27" s="4" t="n">
        <f aca="false">SIN(AC27)</f>
        <v>0.866025403784438</v>
      </c>
      <c r="AE27" s="4" t="n">
        <f aca="false">B27*AD27</f>
        <v>-60.6217782649106</v>
      </c>
      <c r="AF27" s="4" t="n">
        <f aca="false">COS(AC27)</f>
        <v>0.500000000000002</v>
      </c>
      <c r="AG27" s="4" t="n">
        <f aca="false">B27*AF27</f>
        <v>-35.0000000000001</v>
      </c>
    </row>
    <row r="28" customFormat="false" ht="13.2" hidden="false" customHeight="false" outlineLevel="0" collapsed="false">
      <c r="A28" s="4" t="n">
        <v>26</v>
      </c>
      <c r="B28" s="28" t="n">
        <f aca="false">Лист0!D32</f>
        <v>-80</v>
      </c>
      <c r="C28" s="4" t="n">
        <f aca="false">(360/36)*A28</f>
        <v>260</v>
      </c>
      <c r="D28" s="4" t="n">
        <f aca="false">RADIANS(C28)</f>
        <v>4.53785605518526</v>
      </c>
      <c r="E28" s="4" t="n">
        <f aca="false">SIN(D28)</f>
        <v>-0.984807753012208</v>
      </c>
      <c r="F28" s="4" t="n">
        <f aca="false">E28*B28</f>
        <v>78.7846202409766</v>
      </c>
      <c r="G28" s="4" t="n">
        <f aca="false">COS(D28)</f>
        <v>-0.17364817766693</v>
      </c>
      <c r="H28" s="4" t="n">
        <f aca="false">B28*G28</f>
        <v>13.8918542133544</v>
      </c>
      <c r="I28" s="4" t="n">
        <f aca="false">D28*2</f>
        <v>9.07571211037051</v>
      </c>
      <c r="J28" s="4" t="n">
        <f aca="false">SIN(I28)</f>
        <v>0.342020143325669</v>
      </c>
      <c r="K28" s="4" t="n">
        <f aca="false">B28*J28</f>
        <v>-27.3616114660535</v>
      </c>
      <c r="L28" s="4" t="n">
        <f aca="false">COS(I28)</f>
        <v>-0.939692620785908</v>
      </c>
      <c r="M28" s="4" t="n">
        <f aca="false">B28*L28</f>
        <v>75.1754096628727</v>
      </c>
      <c r="N28" s="4" t="n">
        <f aca="false">D28*3</f>
        <v>13.6135681655558</v>
      </c>
      <c r="O28" s="4" t="n">
        <f aca="false">SIN(N28)</f>
        <v>0.866025403784439</v>
      </c>
      <c r="P28" s="4" t="n">
        <f aca="false">B28*O28</f>
        <v>-69.2820323027551</v>
      </c>
      <c r="Q28" s="4" t="n">
        <f aca="false">COS(N28)</f>
        <v>0.5</v>
      </c>
      <c r="R28" s="4" t="n">
        <f aca="false">B28*Q28</f>
        <v>-40</v>
      </c>
      <c r="S28" s="4" t="n">
        <f aca="false">D28*4</f>
        <v>18.151424220741</v>
      </c>
      <c r="T28" s="4" t="n">
        <f aca="false">SIN(S28)</f>
        <v>-0.642787609686539</v>
      </c>
      <c r="U28" s="4" t="n">
        <f aca="false">B28*T28</f>
        <v>51.4230087749231</v>
      </c>
      <c r="V28" s="4" t="n">
        <f aca="false">COS(S28)</f>
        <v>0.766044443118978</v>
      </c>
      <c r="W28" s="4" t="n">
        <f aca="false">B28*V28</f>
        <v>-61.2835554495182</v>
      </c>
      <c r="X28" s="4" t="n">
        <f aca="false">D28*5</f>
        <v>22.6892802759263</v>
      </c>
      <c r="Y28" s="4" t="n">
        <f aca="false">SIN(X28)</f>
        <v>-0.642787609686541</v>
      </c>
      <c r="Z28" s="4" t="n">
        <f aca="false">B28*Y28</f>
        <v>51.4230087749233</v>
      </c>
      <c r="AA28" s="4" t="n">
        <f aca="false">COS(X28)</f>
        <v>-0.766044443118977</v>
      </c>
      <c r="AB28" s="4" t="n">
        <f aca="false">B28*AA28</f>
        <v>61.2835554495182</v>
      </c>
      <c r="AC28" s="4" t="n">
        <f aca="false">D28*6</f>
        <v>27.2271363311115</v>
      </c>
      <c r="AD28" s="4" t="n">
        <f aca="false">SIN(AC28)</f>
        <v>0.866025403784439</v>
      </c>
      <c r="AE28" s="4" t="n">
        <f aca="false">B28*AD28</f>
        <v>-69.2820323027551</v>
      </c>
      <c r="AF28" s="4" t="n">
        <f aca="false">COS(AC28)</f>
        <v>-0.5</v>
      </c>
      <c r="AG28" s="4" t="n">
        <f aca="false">B28*AF28</f>
        <v>40</v>
      </c>
    </row>
    <row r="29" customFormat="false" ht="13.2" hidden="false" customHeight="false" outlineLevel="0" collapsed="false">
      <c r="A29" s="4" t="n">
        <v>27</v>
      </c>
      <c r="B29" s="28" t="n">
        <f aca="false">Лист0!D33</f>
        <v>-90</v>
      </c>
      <c r="C29" s="4" t="n">
        <f aca="false">(360/36)*A29</f>
        <v>270</v>
      </c>
      <c r="D29" s="4" t="n">
        <f aca="false">RADIANS(C29)</f>
        <v>4.71238898038469</v>
      </c>
      <c r="E29" s="4" t="n">
        <f aca="false">SIN(D29)</f>
        <v>-1</v>
      </c>
      <c r="F29" s="4" t="n">
        <f aca="false">E29*B29</f>
        <v>90</v>
      </c>
      <c r="G29" s="4" t="n">
        <f aca="false">COS(D29)</f>
        <v>-1.83697019872103E-016</v>
      </c>
      <c r="H29" s="4" t="n">
        <f aca="false">B29*G29</f>
        <v>1.65327317884893E-014</v>
      </c>
      <c r="I29" s="4" t="n">
        <f aca="false">D29*2</f>
        <v>9.42477796076938</v>
      </c>
      <c r="J29" s="4" t="n">
        <f aca="false">SIN(I29)</f>
        <v>3.67394039744206E-016</v>
      </c>
      <c r="K29" s="4" t="n">
        <f aca="false">B29*J29</f>
        <v>-3.30654635769785E-014</v>
      </c>
      <c r="L29" s="4" t="n">
        <f aca="false">COS(I29)</f>
        <v>-1</v>
      </c>
      <c r="M29" s="4" t="n">
        <f aca="false">B29*L29</f>
        <v>90</v>
      </c>
      <c r="N29" s="4" t="n">
        <f aca="false">D29*3</f>
        <v>14.1371669411541</v>
      </c>
      <c r="O29" s="4" t="n">
        <f aca="false">SIN(N29)</f>
        <v>1</v>
      </c>
      <c r="P29" s="4" t="n">
        <f aca="false">B29*O29</f>
        <v>-90</v>
      </c>
      <c r="Q29" s="4" t="n">
        <f aca="false">COS(N29)</f>
        <v>5.51091059616309E-016</v>
      </c>
      <c r="R29" s="4" t="n">
        <f aca="false">B29*Q29</f>
        <v>-4.95981953654678E-014</v>
      </c>
      <c r="S29" s="4" t="n">
        <f aca="false">D29*4</f>
        <v>18.8495559215388</v>
      </c>
      <c r="T29" s="4" t="n">
        <f aca="false">SIN(S29)</f>
        <v>-7.34788079488412E-016</v>
      </c>
      <c r="U29" s="4" t="n">
        <f aca="false">B29*T29</f>
        <v>6.61309271539571E-014</v>
      </c>
      <c r="V29" s="4" t="n">
        <f aca="false">COS(S29)</f>
        <v>1</v>
      </c>
      <c r="W29" s="4" t="n">
        <f aca="false">B29*V29</f>
        <v>-90</v>
      </c>
      <c r="X29" s="4" t="n">
        <f aca="false">D29*5</f>
        <v>23.5619449019234</v>
      </c>
      <c r="Y29" s="4" t="n">
        <f aca="false">SIN(X29)</f>
        <v>-1</v>
      </c>
      <c r="Z29" s="4" t="n">
        <f aca="false">B29*Y29</f>
        <v>90</v>
      </c>
      <c r="AA29" s="4" t="n">
        <f aca="false">COS(X29)</f>
        <v>-2.69484193876077E-015</v>
      </c>
      <c r="AB29" s="4" t="n">
        <f aca="false">B29*AA29</f>
        <v>2.42535774488469E-013</v>
      </c>
      <c r="AC29" s="4" t="n">
        <f aca="false">D29*6</f>
        <v>28.2743338823081</v>
      </c>
      <c r="AD29" s="4" t="n">
        <f aca="false">SIN(AC29)</f>
        <v>1.10218211923262E-015</v>
      </c>
      <c r="AE29" s="4" t="n">
        <f aca="false">B29*AD29</f>
        <v>-9.91963907309356E-014</v>
      </c>
      <c r="AF29" s="4" t="n">
        <f aca="false">COS(AC29)</f>
        <v>-1</v>
      </c>
      <c r="AG29" s="4" t="n">
        <f aca="false">B29*AF29</f>
        <v>90</v>
      </c>
    </row>
    <row r="30" customFormat="false" ht="13.2" hidden="false" customHeight="false" outlineLevel="0" collapsed="false">
      <c r="A30" s="4" t="n">
        <v>28</v>
      </c>
      <c r="B30" s="28" t="n">
        <f aca="false">Лист0!D34</f>
        <v>-80</v>
      </c>
      <c r="C30" s="4" t="n">
        <f aca="false">(360/36)*A30</f>
        <v>280</v>
      </c>
      <c r="D30" s="4" t="n">
        <f aca="false">RADIANS(C30)</f>
        <v>4.88692190558412</v>
      </c>
      <c r="E30" s="4" t="n">
        <f aca="false">SIN(D30)</f>
        <v>-0.984807753012208</v>
      </c>
      <c r="F30" s="4" t="n">
        <f aca="false">E30*B30</f>
        <v>78.7846202409767</v>
      </c>
      <c r="G30" s="4" t="n">
        <f aca="false">COS(D30)</f>
        <v>0.17364817766693</v>
      </c>
      <c r="H30" s="4" t="n">
        <f aca="false">B30*G30</f>
        <v>-13.8918542133544</v>
      </c>
      <c r="I30" s="4" t="n">
        <f aca="false">D30*2</f>
        <v>9.77384381116825</v>
      </c>
      <c r="J30" s="4" t="n">
        <f aca="false">SIN(I30)</f>
        <v>-0.342020143325668</v>
      </c>
      <c r="K30" s="4" t="n">
        <f aca="false">B30*J30</f>
        <v>27.3616114660534</v>
      </c>
      <c r="L30" s="4" t="n">
        <f aca="false">COS(I30)</f>
        <v>-0.939692620785909</v>
      </c>
      <c r="M30" s="4" t="n">
        <f aca="false">B30*L30</f>
        <v>75.1754096628727</v>
      </c>
      <c r="N30" s="4" t="n">
        <f aca="false">D30*3</f>
        <v>14.6607657167524</v>
      </c>
      <c r="O30" s="4" t="n">
        <f aca="false">SIN(N30)</f>
        <v>0.866025403784439</v>
      </c>
      <c r="P30" s="4" t="n">
        <f aca="false">B30*O30</f>
        <v>-69.2820323027551</v>
      </c>
      <c r="Q30" s="4" t="n">
        <f aca="false">COS(N30)</f>
        <v>-0.499999999999999</v>
      </c>
      <c r="R30" s="4" t="n">
        <f aca="false">B30*Q30</f>
        <v>39.9999999999999</v>
      </c>
      <c r="S30" s="4" t="n">
        <f aca="false">D30*4</f>
        <v>19.5476876223365</v>
      </c>
      <c r="T30" s="4" t="n">
        <f aca="false">SIN(S30)</f>
        <v>0.642787609686538</v>
      </c>
      <c r="U30" s="4" t="n">
        <f aca="false">B30*T30</f>
        <v>-51.4230087749231</v>
      </c>
      <c r="V30" s="4" t="n">
        <f aca="false">COS(S30)</f>
        <v>0.766044443118979</v>
      </c>
      <c r="W30" s="4" t="n">
        <f aca="false">B30*V30</f>
        <v>-61.2835554495183</v>
      </c>
      <c r="X30" s="4" t="n">
        <f aca="false">D30*5</f>
        <v>24.4346095279206</v>
      </c>
      <c r="Y30" s="4" t="n">
        <f aca="false">SIN(X30)</f>
        <v>-0.64278760968654</v>
      </c>
      <c r="Z30" s="4" t="n">
        <f aca="false">B30*Y30</f>
        <v>51.4230087749232</v>
      </c>
      <c r="AA30" s="4" t="n">
        <f aca="false">COS(X30)</f>
        <v>0.766044443118978</v>
      </c>
      <c r="AB30" s="4" t="n">
        <f aca="false">B30*AA30</f>
        <v>-61.2835554495182</v>
      </c>
      <c r="AC30" s="4" t="n">
        <f aca="false">D30*6</f>
        <v>29.3215314335047</v>
      </c>
      <c r="AD30" s="4" t="n">
        <f aca="false">SIN(AC30)</f>
        <v>-0.866025403784438</v>
      </c>
      <c r="AE30" s="4" t="n">
        <f aca="false">B30*AD30</f>
        <v>69.282032302755</v>
      </c>
      <c r="AF30" s="4" t="n">
        <f aca="false">COS(AC30)</f>
        <v>-0.500000000000002</v>
      </c>
      <c r="AG30" s="4" t="n">
        <f aca="false">B30*AF30</f>
        <v>40.0000000000002</v>
      </c>
    </row>
    <row r="31" customFormat="false" ht="13.2" hidden="false" customHeight="false" outlineLevel="0" collapsed="false">
      <c r="A31" s="4" t="n">
        <v>29</v>
      </c>
      <c r="B31" s="28" t="n">
        <f aca="false">Лист0!D35</f>
        <v>-70</v>
      </c>
      <c r="C31" s="4" t="n">
        <f aca="false">(360/36)*A31</f>
        <v>290</v>
      </c>
      <c r="D31" s="4" t="n">
        <f aca="false">RADIANS(C31)</f>
        <v>5.06145483078356</v>
      </c>
      <c r="E31" s="4" t="n">
        <f aca="false">SIN(D31)</f>
        <v>-0.939692620785908</v>
      </c>
      <c r="F31" s="4" t="n">
        <f aca="false">E31*B31</f>
        <v>65.7784834550136</v>
      </c>
      <c r="G31" s="4" t="n">
        <f aca="false">COS(D31)</f>
        <v>0.342020143325669</v>
      </c>
      <c r="H31" s="4" t="n">
        <f aca="false">B31*G31</f>
        <v>-23.9414100327968</v>
      </c>
      <c r="I31" s="4" t="n">
        <f aca="false">D31*2</f>
        <v>10.1229096615671</v>
      </c>
      <c r="J31" s="4" t="n">
        <f aca="false">SIN(I31)</f>
        <v>-0.64278760968654</v>
      </c>
      <c r="K31" s="4" t="n">
        <f aca="false">B31*J31</f>
        <v>44.9951326780578</v>
      </c>
      <c r="L31" s="4" t="n">
        <f aca="false">COS(I31)</f>
        <v>-0.766044443118978</v>
      </c>
      <c r="M31" s="4" t="n">
        <f aca="false">B31*L31</f>
        <v>53.6231110183284</v>
      </c>
      <c r="N31" s="4" t="n">
        <f aca="false">D31*3</f>
        <v>15.1843644923507</v>
      </c>
      <c r="O31" s="4" t="n">
        <f aca="false">SIN(N31)</f>
        <v>0.5</v>
      </c>
      <c r="P31" s="4" t="n">
        <f aca="false">B31*O31</f>
        <v>-35</v>
      </c>
      <c r="Q31" s="4" t="n">
        <f aca="false">COS(N31)</f>
        <v>-0.866025403784439</v>
      </c>
      <c r="R31" s="4" t="n">
        <f aca="false">B31*Q31</f>
        <v>60.6217782649107</v>
      </c>
      <c r="S31" s="4" t="n">
        <f aca="false">D31*4</f>
        <v>20.2458193231342</v>
      </c>
      <c r="T31" s="4" t="n">
        <f aca="false">SIN(S31)</f>
        <v>0.984807753012208</v>
      </c>
      <c r="U31" s="4" t="n">
        <f aca="false">B31*T31</f>
        <v>-68.9365427108546</v>
      </c>
      <c r="V31" s="4" t="n">
        <f aca="false">COS(S31)</f>
        <v>0.173648177666929</v>
      </c>
      <c r="W31" s="4" t="n">
        <f aca="false">B31*V31</f>
        <v>-12.155372436685</v>
      </c>
      <c r="X31" s="4" t="n">
        <f aca="false">D31*5</f>
        <v>25.3072741539178</v>
      </c>
      <c r="Y31" s="4" t="n">
        <f aca="false">SIN(X31)</f>
        <v>0.173648177666933</v>
      </c>
      <c r="Z31" s="4" t="n">
        <f aca="false">B31*Y31</f>
        <v>-12.1553724366853</v>
      </c>
      <c r="AA31" s="4" t="n">
        <f aca="false">COS(X31)</f>
        <v>0.984807753012208</v>
      </c>
      <c r="AB31" s="4" t="n">
        <f aca="false">B31*AA31</f>
        <v>-68.9365427108545</v>
      </c>
      <c r="AC31" s="4" t="n">
        <f aca="false">D31*6</f>
        <v>30.3687289847013</v>
      </c>
      <c r="AD31" s="4" t="n">
        <f aca="false">SIN(AC31)</f>
        <v>-0.866025403784439</v>
      </c>
      <c r="AE31" s="4" t="n">
        <f aca="false">B31*AD31</f>
        <v>60.6217782649107</v>
      </c>
      <c r="AF31" s="4" t="n">
        <f aca="false">COS(AC31)</f>
        <v>0.5</v>
      </c>
      <c r="AG31" s="4" t="n">
        <f aca="false">B31*AF31</f>
        <v>-35</v>
      </c>
    </row>
    <row r="32" customFormat="false" ht="13.2" hidden="false" customHeight="false" outlineLevel="0" collapsed="false">
      <c r="A32" s="4" t="n">
        <v>30</v>
      </c>
      <c r="B32" s="28" t="n">
        <f aca="false">Лист0!D36</f>
        <v>-60</v>
      </c>
      <c r="C32" s="4" t="n">
        <f aca="false">(360/36)*A32</f>
        <v>300</v>
      </c>
      <c r="D32" s="4" t="n">
        <f aca="false">RADIANS(C32)</f>
        <v>5.23598775598299</v>
      </c>
      <c r="E32" s="4" t="n">
        <f aca="false">SIN(D32)</f>
        <v>-0.866025403784439</v>
      </c>
      <c r="F32" s="4" t="n">
        <f aca="false">E32*B32</f>
        <v>51.9615242270663</v>
      </c>
      <c r="G32" s="4" t="n">
        <f aca="false">COS(D32)</f>
        <v>0.5</v>
      </c>
      <c r="H32" s="4" t="n">
        <f aca="false">B32*G32</f>
        <v>-30</v>
      </c>
      <c r="I32" s="4" t="n">
        <f aca="false">D32*2</f>
        <v>10.471975511966</v>
      </c>
      <c r="J32" s="4" t="n">
        <f aca="false">SIN(I32)</f>
        <v>-0.866025403784439</v>
      </c>
      <c r="K32" s="4" t="n">
        <f aca="false">B32*J32</f>
        <v>51.9615242270663</v>
      </c>
      <c r="L32" s="4" t="n">
        <f aca="false">COS(I32)</f>
        <v>-0.5</v>
      </c>
      <c r="M32" s="4" t="n">
        <f aca="false">B32*L32</f>
        <v>30</v>
      </c>
      <c r="N32" s="4" t="n">
        <f aca="false">D32*3</f>
        <v>15.707963267949</v>
      </c>
      <c r="O32" s="4" t="n">
        <f aca="false">SIN(N32)</f>
        <v>6.12323399573677E-016</v>
      </c>
      <c r="P32" s="4" t="n">
        <f aca="false">B32*O32</f>
        <v>-3.67394039744206E-014</v>
      </c>
      <c r="Q32" s="4" t="n">
        <f aca="false">COS(N32)</f>
        <v>-1</v>
      </c>
      <c r="R32" s="4" t="n">
        <f aca="false">B32*Q32</f>
        <v>60</v>
      </c>
      <c r="S32" s="4" t="n">
        <f aca="false">D32*4</f>
        <v>20.943951023932</v>
      </c>
      <c r="T32" s="4" t="n">
        <f aca="false">SIN(S32)</f>
        <v>0.866025403784439</v>
      </c>
      <c r="U32" s="4" t="n">
        <f aca="false">B32*T32</f>
        <v>-51.9615242270663</v>
      </c>
      <c r="V32" s="4" t="n">
        <f aca="false">COS(S32)</f>
        <v>-0.5</v>
      </c>
      <c r="W32" s="4" t="n">
        <f aca="false">B32*V32</f>
        <v>30</v>
      </c>
      <c r="X32" s="4" t="n">
        <f aca="false">D32*5</f>
        <v>26.1799387799149</v>
      </c>
      <c r="Y32" s="4" t="n">
        <f aca="false">SIN(X32)</f>
        <v>0.866025403784439</v>
      </c>
      <c r="Z32" s="4" t="n">
        <f aca="false">B32*Y32</f>
        <v>-51.9615242270664</v>
      </c>
      <c r="AA32" s="4" t="n">
        <f aca="false">COS(X32)</f>
        <v>0.499999999999999</v>
      </c>
      <c r="AB32" s="4" t="n">
        <f aca="false">B32*AA32</f>
        <v>-29.9999999999999</v>
      </c>
      <c r="AC32" s="4" t="n">
        <f aca="false">D32*6</f>
        <v>31.4159265358979</v>
      </c>
      <c r="AD32" s="4" t="n">
        <f aca="false">SIN(AC32)</f>
        <v>-1.22464679914735E-015</v>
      </c>
      <c r="AE32" s="4" t="n">
        <f aca="false">B32*AD32</f>
        <v>7.34788079488412E-014</v>
      </c>
      <c r="AF32" s="4" t="n">
        <f aca="false">COS(AC32)</f>
        <v>1</v>
      </c>
      <c r="AG32" s="4" t="n">
        <f aca="false">B32*AF32</f>
        <v>-60</v>
      </c>
    </row>
    <row r="33" customFormat="false" ht="13.2" hidden="false" customHeight="false" outlineLevel="0" collapsed="false">
      <c r="A33" s="4" t="n">
        <v>31</v>
      </c>
      <c r="B33" s="28" t="n">
        <f aca="false">Лист0!D37</f>
        <v>-50</v>
      </c>
      <c r="C33" s="4" t="n">
        <f aca="false">(360/36)*A33</f>
        <v>310</v>
      </c>
      <c r="D33" s="4" t="n">
        <f aca="false">RADIANS(C33)</f>
        <v>5.41052068118242</v>
      </c>
      <c r="E33" s="4" t="n">
        <f aca="false">SIN(D33)</f>
        <v>-0.766044443118978</v>
      </c>
      <c r="F33" s="4" t="n">
        <f aca="false">E33*B33</f>
        <v>38.3022221559489</v>
      </c>
      <c r="G33" s="4" t="n">
        <f aca="false">COS(D33)</f>
        <v>0.642787609686539</v>
      </c>
      <c r="H33" s="4" t="n">
        <f aca="false">B33*G33</f>
        <v>-32.139380484327</v>
      </c>
      <c r="I33" s="4" t="n">
        <f aca="false">D33*2</f>
        <v>10.8210413623648</v>
      </c>
      <c r="J33" s="4" t="n">
        <f aca="false">SIN(I33)</f>
        <v>-0.984807753012208</v>
      </c>
      <c r="K33" s="4" t="n">
        <f aca="false">B33*J33</f>
        <v>49.2403876506104</v>
      </c>
      <c r="L33" s="4" t="n">
        <f aca="false">COS(I33)</f>
        <v>-0.173648177666931</v>
      </c>
      <c r="M33" s="4" t="n">
        <f aca="false">B33*L33</f>
        <v>8.68240888334653</v>
      </c>
      <c r="N33" s="4" t="n">
        <f aca="false">D33*3</f>
        <v>16.2315620435473</v>
      </c>
      <c r="O33" s="4" t="n">
        <f aca="false">SIN(N33)</f>
        <v>-0.499999999999999</v>
      </c>
      <c r="P33" s="4" t="n">
        <f aca="false">B33*O33</f>
        <v>24.9999999999999</v>
      </c>
      <c r="Q33" s="4" t="n">
        <f aca="false">COS(N33)</f>
        <v>-0.866025403784439</v>
      </c>
      <c r="R33" s="4" t="n">
        <f aca="false">B33*Q33</f>
        <v>43.301270189222</v>
      </c>
      <c r="S33" s="4" t="n">
        <f aca="false">D33*4</f>
        <v>21.6420827247297</v>
      </c>
      <c r="T33" s="4" t="n">
        <f aca="false">SIN(S33)</f>
        <v>0.342020143325669</v>
      </c>
      <c r="U33" s="4" t="n">
        <f aca="false">B33*T33</f>
        <v>-17.1010071662835</v>
      </c>
      <c r="V33" s="4" t="n">
        <f aca="false">COS(S33)</f>
        <v>-0.939692620785908</v>
      </c>
      <c r="W33" s="4" t="n">
        <f aca="false">B33*V33</f>
        <v>46.9846310392954</v>
      </c>
      <c r="X33" s="4" t="n">
        <f aca="false">D33*5</f>
        <v>27.0526034059121</v>
      </c>
      <c r="Y33" s="4" t="n">
        <f aca="false">SIN(X33)</f>
        <v>0.939692620785908</v>
      </c>
      <c r="Z33" s="4" t="n">
        <f aca="false">B33*Y33</f>
        <v>-46.9846310392954</v>
      </c>
      <c r="AA33" s="4" t="n">
        <f aca="false">COS(X33)</f>
        <v>-0.342020143325669</v>
      </c>
      <c r="AB33" s="4" t="n">
        <f aca="false">B33*AA33</f>
        <v>17.1010071662835</v>
      </c>
      <c r="AC33" s="4" t="n">
        <f aca="false">D33*6</f>
        <v>32.4631240870945</v>
      </c>
      <c r="AD33" s="4" t="n">
        <f aca="false">SIN(AC33)</f>
        <v>0.866025403784437</v>
      </c>
      <c r="AE33" s="4" t="n">
        <f aca="false">B33*AD33</f>
        <v>-43.3012701892219</v>
      </c>
      <c r="AF33" s="4" t="n">
        <f aca="false">COS(AC33)</f>
        <v>0.500000000000002</v>
      </c>
      <c r="AG33" s="4" t="n">
        <f aca="false">B33*AF33</f>
        <v>-25.0000000000001</v>
      </c>
    </row>
    <row r="34" customFormat="false" ht="13.2" hidden="false" customHeight="false" outlineLevel="0" collapsed="false">
      <c r="A34" s="4" t="n">
        <v>32</v>
      </c>
      <c r="B34" s="28" t="n">
        <f aca="false">Лист0!D38</f>
        <v>-40</v>
      </c>
      <c r="C34" s="4" t="n">
        <f aca="false">(360/36)*A34</f>
        <v>320</v>
      </c>
      <c r="D34" s="4" t="n">
        <f aca="false">RADIANS(C34)</f>
        <v>5.58505360638185</v>
      </c>
      <c r="E34" s="4" t="n">
        <f aca="false">SIN(D34)</f>
        <v>-0.64278760968654</v>
      </c>
      <c r="F34" s="4" t="n">
        <f aca="false">E34*B34</f>
        <v>25.7115043874616</v>
      </c>
      <c r="G34" s="4" t="n">
        <f aca="false">COS(D34)</f>
        <v>0.766044443118978</v>
      </c>
      <c r="H34" s="4" t="n">
        <f aca="false">B34*G34</f>
        <v>-30.6417777247591</v>
      </c>
      <c r="I34" s="4" t="n">
        <f aca="false">D34*2</f>
        <v>11.1701072127637</v>
      </c>
      <c r="J34" s="4" t="n">
        <f aca="false">SIN(I34)</f>
        <v>-0.984807753012208</v>
      </c>
      <c r="K34" s="4" t="n">
        <f aca="false">B34*J34</f>
        <v>39.3923101204883</v>
      </c>
      <c r="L34" s="4" t="n">
        <f aca="false">COS(I34)</f>
        <v>0.17364817766693</v>
      </c>
      <c r="M34" s="4" t="n">
        <f aca="false">B34*L34</f>
        <v>-6.94592710667719</v>
      </c>
      <c r="N34" s="4" t="n">
        <f aca="false">D34*3</f>
        <v>16.7551608191456</v>
      </c>
      <c r="O34" s="4" t="n">
        <f aca="false">SIN(N34)</f>
        <v>-0.866025403784438</v>
      </c>
      <c r="P34" s="4" t="n">
        <f aca="false">B34*O34</f>
        <v>34.6410161513775</v>
      </c>
      <c r="Q34" s="4" t="n">
        <f aca="false">COS(N34)</f>
        <v>-0.500000000000002</v>
      </c>
      <c r="R34" s="4" t="n">
        <f aca="false">B34*Q34</f>
        <v>20.0000000000001</v>
      </c>
      <c r="S34" s="4" t="n">
        <f aca="false">D34*4</f>
        <v>22.3402144255274</v>
      </c>
      <c r="T34" s="4" t="n">
        <f aca="false">SIN(S34)</f>
        <v>-0.342020143325668</v>
      </c>
      <c r="U34" s="4" t="n">
        <f aca="false">B34*T34</f>
        <v>13.6808057330267</v>
      </c>
      <c r="V34" s="4" t="n">
        <f aca="false">COS(S34)</f>
        <v>-0.939692620785909</v>
      </c>
      <c r="W34" s="4" t="n">
        <f aca="false">B34*V34</f>
        <v>37.5877048314364</v>
      </c>
      <c r="X34" s="4" t="n">
        <f aca="false">D34*5</f>
        <v>27.9252680319093</v>
      </c>
      <c r="Y34" s="4" t="n">
        <f aca="false">SIN(X34)</f>
        <v>0.342020143325669</v>
      </c>
      <c r="Z34" s="4" t="n">
        <f aca="false">B34*Y34</f>
        <v>-13.6808057330268</v>
      </c>
      <c r="AA34" s="4" t="n">
        <f aca="false">COS(X34)</f>
        <v>-0.939692620785908</v>
      </c>
      <c r="AB34" s="4" t="n">
        <f aca="false">B34*AA34</f>
        <v>37.5877048314363</v>
      </c>
      <c r="AC34" s="4" t="n">
        <f aca="false">D34*6</f>
        <v>33.5103216382911</v>
      </c>
      <c r="AD34" s="4" t="n">
        <f aca="false">SIN(AC34)</f>
        <v>0.866025403784441</v>
      </c>
      <c r="AE34" s="4" t="n">
        <f aca="false">B34*AD34</f>
        <v>-34.6410161513776</v>
      </c>
      <c r="AF34" s="4" t="n">
        <f aca="false">COS(AC34)</f>
        <v>-0.499999999999997</v>
      </c>
      <c r="AG34" s="4" t="n">
        <f aca="false">B34*AF34</f>
        <v>19.9999999999999</v>
      </c>
    </row>
    <row r="35" customFormat="false" ht="13.2" hidden="false" customHeight="false" outlineLevel="0" collapsed="false">
      <c r="A35" s="4" t="n">
        <v>33</v>
      </c>
      <c r="B35" s="28" t="n">
        <f aca="false">Лист0!D39</f>
        <v>-30</v>
      </c>
      <c r="C35" s="4" t="n">
        <f aca="false">(360/36)*A35</f>
        <v>330</v>
      </c>
      <c r="D35" s="4" t="n">
        <f aca="false">RADIANS(C35)</f>
        <v>5.75958653158129</v>
      </c>
      <c r="E35" s="4" t="n">
        <f aca="false">SIN(D35)</f>
        <v>-0.5</v>
      </c>
      <c r="F35" s="4" t="n">
        <f aca="false">E35*B35</f>
        <v>15</v>
      </c>
      <c r="G35" s="4" t="n">
        <f aca="false">COS(D35)</f>
        <v>0.866025403784438</v>
      </c>
      <c r="H35" s="4" t="n">
        <f aca="false">B35*G35</f>
        <v>-25.9807621135332</v>
      </c>
      <c r="I35" s="4" t="n">
        <f aca="false">D35*2</f>
        <v>11.5191730631626</v>
      </c>
      <c r="J35" s="4" t="n">
        <f aca="false">SIN(I35)</f>
        <v>-0.866025403784439</v>
      </c>
      <c r="K35" s="4" t="n">
        <f aca="false">B35*J35</f>
        <v>25.9807621135332</v>
      </c>
      <c r="L35" s="4" t="n">
        <f aca="false">COS(I35)</f>
        <v>0.499999999999999</v>
      </c>
      <c r="M35" s="4" t="n">
        <f aca="false">B35*L35</f>
        <v>-15</v>
      </c>
      <c r="N35" s="4" t="n">
        <f aca="false">D35*3</f>
        <v>17.2787595947439</v>
      </c>
      <c r="O35" s="4" t="n">
        <f aca="false">SIN(N35)</f>
        <v>-1</v>
      </c>
      <c r="P35" s="4" t="n">
        <f aca="false">B35*O35</f>
        <v>30</v>
      </c>
      <c r="Q35" s="4" t="n">
        <f aca="false">COS(N35)</f>
        <v>-2.44991257893129E-015</v>
      </c>
      <c r="R35" s="4" t="n">
        <f aca="false">B35*Q35</f>
        <v>7.34973773679388E-014</v>
      </c>
      <c r="S35" s="4" t="n">
        <f aca="false">D35*4</f>
        <v>23.0383461263252</v>
      </c>
      <c r="T35" s="4" t="n">
        <f aca="false">SIN(S35)</f>
        <v>-0.866025403784438</v>
      </c>
      <c r="U35" s="4" t="n">
        <f aca="false">B35*T35</f>
        <v>25.9807621135331</v>
      </c>
      <c r="V35" s="4" t="n">
        <f aca="false">COS(S35)</f>
        <v>-0.500000000000002</v>
      </c>
      <c r="W35" s="4" t="n">
        <f aca="false">B35*V35</f>
        <v>15.0000000000001</v>
      </c>
      <c r="X35" s="4" t="n">
        <f aca="false">D35*5</f>
        <v>28.7979326579064</v>
      </c>
      <c r="Y35" s="4" t="n">
        <f aca="false">SIN(X35)</f>
        <v>-0.499999999999999</v>
      </c>
      <c r="Z35" s="4" t="n">
        <f aca="false">B35*Y35</f>
        <v>15</v>
      </c>
      <c r="AA35" s="4" t="n">
        <f aca="false">COS(X35)</f>
        <v>-0.86602540378444</v>
      </c>
      <c r="AB35" s="4" t="n">
        <f aca="false">B35*AA35</f>
        <v>25.9807621135332</v>
      </c>
      <c r="AC35" s="4" t="n">
        <f aca="false">D35*6</f>
        <v>34.5575191894877</v>
      </c>
      <c r="AD35" s="4" t="n">
        <f aca="false">SIN(AC35)</f>
        <v>4.89982515786259E-015</v>
      </c>
      <c r="AE35" s="4" t="n">
        <f aca="false">B35*AD35</f>
        <v>-1.46994754735878E-013</v>
      </c>
      <c r="AF35" s="4" t="n">
        <f aca="false">COS(AC35)</f>
        <v>-1</v>
      </c>
      <c r="AG35" s="4" t="n">
        <f aca="false">B35*AF35</f>
        <v>30</v>
      </c>
    </row>
    <row r="36" customFormat="false" ht="13.2" hidden="false" customHeight="false" outlineLevel="0" collapsed="false">
      <c r="A36" s="4" t="n">
        <v>34</v>
      </c>
      <c r="B36" s="28" t="n">
        <f aca="false">Лист0!D40</f>
        <v>-20</v>
      </c>
      <c r="C36" s="4" t="n">
        <f aca="false">(360/36)*A36</f>
        <v>340</v>
      </c>
      <c r="D36" s="4" t="n">
        <f aca="false">RADIANS(C36)</f>
        <v>5.93411945678072</v>
      </c>
      <c r="E36" s="4" t="n">
        <f aca="false">SIN(D36)</f>
        <v>-0.342020143325669</v>
      </c>
      <c r="F36" s="4" t="n">
        <f aca="false">E36*B36</f>
        <v>6.84040286651339</v>
      </c>
      <c r="G36" s="4" t="n">
        <f aca="false">COS(D36)</f>
        <v>0.939692620785908</v>
      </c>
      <c r="H36" s="4" t="n">
        <f aca="false">B36*G36</f>
        <v>-18.7938524157182</v>
      </c>
      <c r="I36" s="4" t="n">
        <f aca="false">D36*2</f>
        <v>11.8682389135614</v>
      </c>
      <c r="J36" s="4" t="n">
        <f aca="false">SIN(I36)</f>
        <v>-0.642787609686541</v>
      </c>
      <c r="K36" s="4" t="n">
        <f aca="false">B36*J36</f>
        <v>12.8557521937308</v>
      </c>
      <c r="L36" s="4" t="n">
        <f aca="false">COS(I36)</f>
        <v>0.766044443118977</v>
      </c>
      <c r="M36" s="4" t="n">
        <f aca="false">B36*L36</f>
        <v>-15.3208888623795</v>
      </c>
      <c r="N36" s="4" t="n">
        <f aca="false">D36*3</f>
        <v>17.8023583703422</v>
      </c>
      <c r="O36" s="4" t="n">
        <f aca="false">SIN(N36)</f>
        <v>-0.86602540378444</v>
      </c>
      <c r="P36" s="4" t="n">
        <f aca="false">B36*O36</f>
        <v>17.3205080756888</v>
      </c>
      <c r="Q36" s="4" t="n">
        <f aca="false">COS(N36)</f>
        <v>0.499999999999997</v>
      </c>
      <c r="R36" s="4" t="n">
        <f aca="false">B36*Q36</f>
        <v>-9.99999999999995</v>
      </c>
      <c r="S36" s="4" t="n">
        <f aca="false">D36*4</f>
        <v>23.7364778271229</v>
      </c>
      <c r="T36" s="4" t="n">
        <f aca="false">SIN(S36)</f>
        <v>-0.984807753012209</v>
      </c>
      <c r="U36" s="4" t="n">
        <f aca="false">B36*T36</f>
        <v>19.6961550602442</v>
      </c>
      <c r="V36" s="4" t="n">
        <f aca="false">COS(S36)</f>
        <v>0.173648177666928</v>
      </c>
      <c r="W36" s="4" t="n">
        <f aca="false">B36*V36</f>
        <v>-3.47296355333855</v>
      </c>
      <c r="X36" s="4" t="n">
        <f aca="false">D36*5</f>
        <v>29.6705972839036</v>
      </c>
      <c r="Y36" s="4" t="n">
        <f aca="false">SIN(X36)</f>
        <v>-0.984807753012208</v>
      </c>
      <c r="Z36" s="4" t="n">
        <f aca="false">B36*Y36</f>
        <v>19.6961550602442</v>
      </c>
      <c r="AA36" s="4" t="n">
        <f aca="false">COS(X36)</f>
        <v>-0.173648177666933</v>
      </c>
      <c r="AB36" s="4" t="n">
        <f aca="false">B36*AA36</f>
        <v>3.47296355333866</v>
      </c>
      <c r="AC36" s="4" t="n">
        <f aca="false">D36*6</f>
        <v>35.6047167406843</v>
      </c>
      <c r="AD36" s="4" t="n">
        <f aca="false">SIN(AC36)</f>
        <v>-0.866025403784436</v>
      </c>
      <c r="AE36" s="4" t="n">
        <f aca="false">B36*AD36</f>
        <v>17.3205080756887</v>
      </c>
      <c r="AF36" s="4" t="n">
        <f aca="false">COS(AC36)</f>
        <v>-0.500000000000005</v>
      </c>
      <c r="AG36" s="4" t="n">
        <f aca="false">B36*AF36</f>
        <v>10.0000000000001</v>
      </c>
    </row>
    <row r="37" customFormat="false" ht="13.8" hidden="false" customHeight="false" outlineLevel="0" collapsed="false">
      <c r="A37" s="5" t="n">
        <v>35</v>
      </c>
      <c r="B37" s="28" t="n">
        <f aca="false">Лист0!D41</f>
        <v>-10</v>
      </c>
      <c r="C37" s="5" t="n">
        <f aca="false">(360/36)*A37</f>
        <v>350</v>
      </c>
      <c r="D37" s="4" t="n">
        <f aca="false">RADIANS(C37)</f>
        <v>6.10865238198015</v>
      </c>
      <c r="E37" s="5" t="n">
        <f aca="false">SIN(D37)</f>
        <v>-0.17364817766693</v>
      </c>
      <c r="F37" s="5" t="n">
        <f aca="false">E37*B37</f>
        <v>1.7364817766693</v>
      </c>
      <c r="G37" s="5" t="n">
        <f aca="false">COS(D37)</f>
        <v>0.984807753012208</v>
      </c>
      <c r="H37" s="5" t="n">
        <f aca="false">B37*G37</f>
        <v>-9.84807753012208</v>
      </c>
      <c r="I37" s="4" t="n">
        <f aca="false">D37*2</f>
        <v>12.2173047639603</v>
      </c>
      <c r="J37" s="4" t="n">
        <f aca="false">SIN(I37)</f>
        <v>-0.342020143325669</v>
      </c>
      <c r="K37" s="4" t="n">
        <f aca="false">B37*J37</f>
        <v>3.42020143325669</v>
      </c>
      <c r="L37" s="4" t="n">
        <f aca="false">COS(I37)</f>
        <v>0.939692620785908</v>
      </c>
      <c r="M37" s="4" t="n">
        <f aca="false">B37*L37</f>
        <v>-9.39692620785908</v>
      </c>
      <c r="N37" s="4" t="n">
        <f aca="false">D37*3</f>
        <v>18.3259571459405</v>
      </c>
      <c r="O37" s="4" t="n">
        <f aca="false">SIN(N37)</f>
        <v>-0.5</v>
      </c>
      <c r="P37" s="4" t="n">
        <f aca="false">B37*O37</f>
        <v>5</v>
      </c>
      <c r="Q37" s="4" t="n">
        <f aca="false">COS(N37)</f>
        <v>0.866025403784439</v>
      </c>
      <c r="R37" s="4" t="n">
        <f aca="false">G37*Q37</f>
        <v>0.852868531952443</v>
      </c>
      <c r="S37" s="4" t="n">
        <f aca="false">D37*4</f>
        <v>24.4346095279206</v>
      </c>
      <c r="T37" s="4" t="n">
        <f aca="false">SIN(S37)</f>
        <v>-0.64278760968654</v>
      </c>
      <c r="U37" s="4" t="n">
        <f aca="false">B37*T37</f>
        <v>6.4278760968654</v>
      </c>
      <c r="V37" s="4" t="n">
        <f aca="false">COS(S37)</f>
        <v>0.766044443118978</v>
      </c>
      <c r="W37" s="4" t="n">
        <f aca="false">B37*V37</f>
        <v>-7.66044443118978</v>
      </c>
      <c r="X37" s="4" t="n">
        <f aca="false">D37*5</f>
        <v>30.5432619099008</v>
      </c>
      <c r="Y37" s="4" t="n">
        <f aca="false">SIN(X37)</f>
        <v>-0.766044443118978</v>
      </c>
      <c r="Z37" s="4" t="n">
        <f aca="false">B37*Y37</f>
        <v>7.66044443118978</v>
      </c>
      <c r="AA37" s="4" t="n">
        <f aca="false">COS(X37)</f>
        <v>0.642787609686539</v>
      </c>
      <c r="AB37" s="4" t="n">
        <f aca="false">B37*AA37</f>
        <v>-6.42787609686539</v>
      </c>
      <c r="AC37" s="4" t="n">
        <f aca="false">D37*6</f>
        <v>36.6519142918809</v>
      </c>
      <c r="AD37" s="4" t="n">
        <f aca="false">SIN(AC37)</f>
        <v>-0.866025403784439</v>
      </c>
      <c r="AE37" s="4" t="n">
        <f aca="false">B37*AD37</f>
        <v>8.66025403784439</v>
      </c>
      <c r="AF37" s="4" t="n">
        <f aca="false">COS(AC37)</f>
        <v>0.5</v>
      </c>
      <c r="AG37" s="4" t="n">
        <f aca="false">B37*AF37</f>
        <v>-5</v>
      </c>
    </row>
    <row r="38" customFormat="false" ht="13.8" hidden="false" customHeight="false" outlineLevel="0" collapsed="false">
      <c r="A38" s="29"/>
      <c r="B38" s="29" t="n">
        <f aca="false">SUM(B2:B37)</f>
        <v>0</v>
      </c>
      <c r="C38" s="30"/>
      <c r="D38" s="31"/>
      <c r="E38" s="31"/>
      <c r="F38" s="31" t="n">
        <f aca="false">SUM(F2:F37)</f>
        <v>1316.4609564386</v>
      </c>
      <c r="G38" s="32"/>
      <c r="H38" s="29" t="n">
        <f aca="false">SUM(H2:H37)</f>
        <v>1.69481260054873E-013</v>
      </c>
      <c r="I38" s="33"/>
      <c r="J38" s="29"/>
      <c r="K38" s="29" t="n">
        <f aca="false">SUM(K2:K37)</f>
        <v>-8.86570238621617E-014</v>
      </c>
      <c r="L38" s="29"/>
      <c r="M38" s="34" t="n">
        <f aca="false">SUM(M2:M37)</f>
        <v>-5.15143483426073E-014</v>
      </c>
      <c r="N38" s="33"/>
      <c r="O38" s="29"/>
      <c r="P38" s="29" t="n">
        <f aca="false">SUM(P2:P37)</f>
        <v>-149.282032302755</v>
      </c>
      <c r="Q38" s="29"/>
      <c r="R38" s="34" t="n">
        <f aca="false">SUM(R2:R37)</f>
        <v>9.51312256979683</v>
      </c>
      <c r="S38" s="33"/>
      <c r="T38" s="29"/>
      <c r="U38" s="29" t="n">
        <f aca="false">SUM(U2:U37)</f>
        <v>0</v>
      </c>
      <c r="V38" s="29"/>
      <c r="W38" s="34" t="n">
        <f aca="false">SUM(W2:W37)</f>
        <v>4.06341627012807E-013</v>
      </c>
      <c r="X38" s="33"/>
      <c r="Y38" s="29"/>
      <c r="Z38" s="29" t="n">
        <f aca="false">SUM(Z2:Z37)</f>
        <v>55.9890993211335</v>
      </c>
      <c r="AA38" s="29"/>
      <c r="AB38" s="34" t="n">
        <f aca="false">SUM(AB2:AB37)</f>
        <v>-7.18583641152639E-014</v>
      </c>
      <c r="AC38" s="33"/>
      <c r="AD38" s="29"/>
      <c r="AE38" s="29" t="n">
        <f aca="false">SUM(AE2:AE37)</f>
        <v>0</v>
      </c>
      <c r="AF38" s="29"/>
      <c r="AG38" s="34" t="n">
        <f aca="false">SUM(AG2:AG37)</f>
        <v>0</v>
      </c>
    </row>
    <row r="39" customFormat="false" ht="13.8" hidden="false" customHeight="false" outlineLevel="0" collapsed="false">
      <c r="A39" s="29" t="s">
        <v>50</v>
      </c>
      <c r="B39" s="35" t="n">
        <f aca="false">B38/36</f>
        <v>0</v>
      </c>
      <c r="C39" s="36"/>
      <c r="D39" s="37"/>
      <c r="E39" s="37"/>
      <c r="F39" s="38" t="n">
        <f aca="false">F38*2/36</f>
        <v>73.1367198021444</v>
      </c>
      <c r="G39" s="39"/>
      <c r="H39" s="40" t="n">
        <f aca="false">H38*2/36</f>
        <v>9.41562555860406E-015</v>
      </c>
      <c r="I39" s="41"/>
      <c r="J39" s="29"/>
      <c r="K39" s="42" t="n">
        <f aca="false">K38*2/36</f>
        <v>-4.92539021456454E-015</v>
      </c>
      <c r="L39" s="29"/>
      <c r="M39" s="43" t="n">
        <f aca="false">M38*2/36</f>
        <v>-2.86190824125596E-015</v>
      </c>
      <c r="N39" s="41"/>
      <c r="O39" s="29"/>
      <c r="P39" s="44" t="n">
        <f aca="false">P38*2/36</f>
        <v>-8.29344623904195</v>
      </c>
      <c r="Q39" s="29"/>
      <c r="R39" s="45" t="n">
        <f aca="false">R38*2/36</f>
        <v>0.528506809433157</v>
      </c>
      <c r="S39" s="41"/>
      <c r="T39" s="29"/>
      <c r="U39" s="46" t="n">
        <f aca="false">U38*2/36</f>
        <v>0</v>
      </c>
      <c r="V39" s="29"/>
      <c r="W39" s="47" t="n">
        <f aca="false">W38*2/36</f>
        <v>2.25745348340449E-014</v>
      </c>
      <c r="X39" s="41"/>
      <c r="Y39" s="29"/>
      <c r="Z39" s="48" t="n">
        <f aca="false">Z38*2/36</f>
        <v>3.11050551784075</v>
      </c>
      <c r="AA39" s="29"/>
      <c r="AB39" s="49" t="n">
        <f aca="false">AB38*2/36</f>
        <v>-3.99213133973688E-015</v>
      </c>
      <c r="AC39" s="41"/>
      <c r="AD39" s="29"/>
      <c r="AE39" s="50" t="n">
        <f aca="false">AE38*2/36</f>
        <v>0</v>
      </c>
      <c r="AF39" s="29"/>
      <c r="AG39" s="51" t="n">
        <f aca="false">AG38*2/36</f>
        <v>0</v>
      </c>
    </row>
    <row r="40" customFormat="false" ht="13.2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customFormat="false" ht="17.4" hidden="false" customHeight="false" outlineLevel="0" collapsed="false">
      <c r="A42" s="54" t="s">
        <v>51</v>
      </c>
      <c r="B42" s="22" t="n">
        <f aca="false">B39</f>
        <v>0</v>
      </c>
      <c r="C42" s="55" t="s">
        <v>52</v>
      </c>
      <c r="D42" s="22" t="n">
        <f aca="false">F39</f>
        <v>73.1367198021444</v>
      </c>
      <c r="E42" s="22" t="s">
        <v>53</v>
      </c>
      <c r="F42" s="20" t="s">
        <v>52</v>
      </c>
      <c r="G42" s="22" t="n">
        <f aca="false">H39</f>
        <v>9.41562555860406E-015</v>
      </c>
      <c r="H42" s="19" t="s">
        <v>54</v>
      </c>
      <c r="I42" s="20" t="s">
        <v>52</v>
      </c>
      <c r="J42" s="21" t="n">
        <f aca="false">K39</f>
        <v>-4.92539021456454E-015</v>
      </c>
      <c r="K42" s="22" t="s">
        <v>55</v>
      </c>
      <c r="L42" s="20" t="s">
        <v>52</v>
      </c>
      <c r="M42" s="21" t="n">
        <f aca="false">M39</f>
        <v>-2.86190824125596E-015</v>
      </c>
      <c r="N42" s="19" t="s">
        <v>56</v>
      </c>
      <c r="O42" s="20" t="s">
        <v>52</v>
      </c>
      <c r="P42" s="0" t="n">
        <f aca="false">P39</f>
        <v>-8.29344623904195</v>
      </c>
      <c r="Q42" s="22" t="s">
        <v>57</v>
      </c>
      <c r="R42" s="20" t="s">
        <v>52</v>
      </c>
      <c r="S42" s="21" t="n">
        <f aca="false">R39</f>
        <v>0.528506809433157</v>
      </c>
      <c r="T42" s="19" t="s">
        <v>58</v>
      </c>
      <c r="U42" s="56" t="s">
        <v>52</v>
      </c>
      <c r="V42" s="0" t="n">
        <f aca="false">U39</f>
        <v>0</v>
      </c>
      <c r="W42" s="22" t="s">
        <v>59</v>
      </c>
      <c r="X42" s="57" t="s">
        <v>52</v>
      </c>
      <c r="Y42" s="21" t="n">
        <f aca="false">W39</f>
        <v>2.25745348340449E-014</v>
      </c>
      <c r="Z42" s="19" t="s">
        <v>60</v>
      </c>
      <c r="AA42" s="56" t="s">
        <v>52</v>
      </c>
      <c r="AB42" s="0" t="n">
        <f aca="false">Z39</f>
        <v>3.11050551784075</v>
      </c>
      <c r="AC42" s="22" t="s">
        <v>61</v>
      </c>
      <c r="AD42" s="56" t="s">
        <v>52</v>
      </c>
      <c r="AE42" s="0" t="n">
        <f aca="false">AB39</f>
        <v>-3.99213133973688E-015</v>
      </c>
      <c r="AF42" s="19" t="s">
        <v>62</v>
      </c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8" t="n">
        <f aca="false">POWER(K39,2)</f>
        <v>2.42594687657281E-029</v>
      </c>
      <c r="J43" s="59" t="n">
        <f aca="false">POWER(M39,2)</f>
        <v>8.19051878136878E-030</v>
      </c>
      <c r="K43" s="59" t="n">
        <f aca="false">I43+J43</f>
        <v>3.24499875470969E-029</v>
      </c>
      <c r="L43" s="59" t="n">
        <f aca="false">SQRT(K43)</f>
        <v>5.69648905441737E-015</v>
      </c>
      <c r="M43" s="59" t="n">
        <f aca="false">K39</f>
        <v>-4.92539021456454E-015</v>
      </c>
      <c r="N43" s="59" t="n">
        <f aca="false">M39</f>
        <v>-2.86190824125596E-015</v>
      </c>
      <c r="O43" s="59" t="n">
        <f aca="false">ATAN2(M43,N43)</f>
        <v>-2.61522196830903</v>
      </c>
      <c r="P43" s="59" t="n">
        <f aca="false">DEGREES(O43)</f>
        <v>-149.841181274003</v>
      </c>
    </row>
    <row r="44" customFormat="false" ht="13.2" hidden="false" customHeight="false" outlineLevel="0" collapsed="false">
      <c r="A44" s="53"/>
      <c r="B44" s="53"/>
      <c r="C44" s="53"/>
      <c r="D44" s="60" t="n">
        <f aca="false">POWER(D42,2)</f>
        <v>5348.97978341738</v>
      </c>
      <c r="E44" s="60" t="n">
        <f aca="false">POWER(G42,2)</f>
        <v>8.86540046598381E-029</v>
      </c>
      <c r="F44" s="60" t="n">
        <f aca="false">D44+E44</f>
        <v>5348.97978341738</v>
      </c>
      <c r="G44" s="60" t="n">
        <f aca="false">SQRT(F44)</f>
        <v>73.1367198021444</v>
      </c>
      <c r="H44" s="60" t="n">
        <f aca="false">H39/F39</f>
        <v>1.28740058127791E-016</v>
      </c>
      <c r="I44" s="60" t="n">
        <f aca="false">F39</f>
        <v>73.1367198021444</v>
      </c>
      <c r="J44" s="61" t="n">
        <f aca="false">H39</f>
        <v>9.41562555860406E-015</v>
      </c>
      <c r="O44" s="62" t="n">
        <f aca="false">P39</f>
        <v>-8.29344623904195</v>
      </c>
      <c r="P44" s="62" t="n">
        <f aca="false">R39</f>
        <v>0.528506809433157</v>
      </c>
      <c r="Q44" s="62" t="n">
        <f aca="false">ATAN2(O44,P44)</f>
        <v>3.07795286942621</v>
      </c>
      <c r="R44" s="63" t="n">
        <f aca="false">U39</f>
        <v>0</v>
      </c>
      <c r="S44" s="63" t="n">
        <f aca="false">W39</f>
        <v>2.25745348340449E-014</v>
      </c>
      <c r="T44" s="63" t="n">
        <f aca="false">ATAN2(R44,S44)</f>
        <v>1.5707963267949</v>
      </c>
      <c r="V44" s="64" t="n">
        <f aca="false">Z39</f>
        <v>3.11050551784075</v>
      </c>
      <c r="W44" s="64" t="n">
        <f aca="false">AB39</f>
        <v>-3.99213133973688E-015</v>
      </c>
      <c r="X44" s="64" t="n">
        <f aca="false">ATAN2(V44,W44)</f>
        <v>-1.28343490048143E-015</v>
      </c>
      <c r="Y44" s="0" t="n">
        <f aca="false">DEGREES(X44)</f>
        <v>-7.35354030773787E-014</v>
      </c>
      <c r="Z44" s="65" t="n">
        <f aca="false">AE39</f>
        <v>0</v>
      </c>
      <c r="AA44" s="65" t="n">
        <f aca="false">AG39</f>
        <v>0</v>
      </c>
      <c r="AB44" s="65" t="n">
        <f aca="false">ATAN2(Z44,AA44)</f>
        <v>0</v>
      </c>
      <c r="AC44" s="65" t="n">
        <f aca="false">DEGREES(AB44)</f>
        <v>0</v>
      </c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60" t="n">
        <f aca="false">ATAN2(I44,J44)</f>
        <v>1.28740058127791E-016</v>
      </c>
      <c r="J45" s="61" t="n">
        <f aca="false">DEGREES(I45)</f>
        <v>7.37626198499134E-015</v>
      </c>
      <c r="K45" s="62" t="n">
        <f aca="false">POWER(P39,2)</f>
        <v>68.781250519879</v>
      </c>
      <c r="L45" s="62" t="n">
        <f aca="false">POWER(R39,2)</f>
        <v>0.279319447617216</v>
      </c>
      <c r="M45" s="62" t="n">
        <f aca="false">K45+L45</f>
        <v>69.0605699674963</v>
      </c>
      <c r="N45" s="62" t="n">
        <f aca="false">SQRT(M45)</f>
        <v>8.31026894676076</v>
      </c>
      <c r="P45" s="63" t="n">
        <f aca="false">POWER(U39,2)</f>
        <v>0</v>
      </c>
      <c r="Q45" s="63" t="n">
        <f aca="false">POWER(W39,2)</f>
        <v>5.09609622973504E-028</v>
      </c>
      <c r="R45" s="63" t="n">
        <f aca="false">P45+Q45</f>
        <v>5.09609622973504E-028</v>
      </c>
      <c r="S45" s="63" t="n">
        <f aca="false">SQRT(R45)</f>
        <v>2.25745348340449E-014</v>
      </c>
      <c r="U45" s="64" t="n">
        <f aca="false">POWER(Z39,2)</f>
        <v>9.67524457651776</v>
      </c>
      <c r="V45" s="64" t="n">
        <f aca="false">POWER(AB39,2)</f>
        <v>1.59371126337094E-029</v>
      </c>
      <c r="W45" s="64" t="n">
        <f aca="false">U45+V45</f>
        <v>9.67524457651776</v>
      </c>
      <c r="X45" s="64" t="n">
        <f aca="false">SQRT(W45)</f>
        <v>3.11050551784075</v>
      </c>
      <c r="Y45" s="65" t="n">
        <f aca="false">POWER(AE39,2)</f>
        <v>0</v>
      </c>
      <c r="Z45" s="65" t="n">
        <f aca="false">POWER(AG39,2)</f>
        <v>0</v>
      </c>
      <c r="AA45" s="65" t="n">
        <f aca="false">Y45+Z45</f>
        <v>0</v>
      </c>
      <c r="AB45" s="65" t="n">
        <f aca="false">SQRT(AA45)</f>
        <v>0</v>
      </c>
    </row>
    <row r="46" s="67" customFormat="true" ht="13.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</row>
    <row r="47" customFormat="false" ht="17.4" hidden="false" customHeight="false" outlineLevel="0" collapsed="false">
      <c r="A47" s="54" t="s">
        <v>51</v>
      </c>
      <c r="B47" s="68" t="n">
        <f aca="false">B42</f>
        <v>0</v>
      </c>
      <c r="C47" s="55" t="s">
        <v>52</v>
      </c>
      <c r="D47" s="69" t="n">
        <f aca="false">G44</f>
        <v>73.1367198021444</v>
      </c>
      <c r="E47" s="70" t="s">
        <v>63</v>
      </c>
      <c r="F47" s="20" t="n">
        <f aca="false">J45</f>
        <v>7.37626198499134E-015</v>
      </c>
      <c r="G47" s="22" t="s">
        <v>64</v>
      </c>
      <c r="H47" s="71" t="n">
        <f aca="false">L43</f>
        <v>5.69648905441737E-015</v>
      </c>
      <c r="I47" s="70" t="s">
        <v>65</v>
      </c>
      <c r="J47" s="21" t="n">
        <f aca="false">P43</f>
        <v>-149.841181274003</v>
      </c>
      <c r="K47" s="22" t="s">
        <v>64</v>
      </c>
      <c r="L47" s="72" t="n">
        <f aca="false">N45</f>
        <v>8.31026894676076</v>
      </c>
      <c r="M47" s="70" t="s">
        <v>66</v>
      </c>
      <c r="N47" s="19" t="n">
        <f aca="false">DEGREES(Q44)</f>
        <v>176.353708958303</v>
      </c>
      <c r="O47" s="73" t="s">
        <v>67</v>
      </c>
      <c r="P47" s="63" t="n">
        <f aca="false">S45</f>
        <v>2.25745348340449E-014</v>
      </c>
      <c r="Q47" s="22" t="s">
        <v>68</v>
      </c>
      <c r="R47" s="20" t="n">
        <f aca="false">T44+DEGREES(T44)</f>
        <v>91.5707963267949</v>
      </c>
      <c r="S47" s="21" t="s">
        <v>69</v>
      </c>
      <c r="T47" s="74" t="n">
        <f aca="false">X45</f>
        <v>3.11050551784075</v>
      </c>
      <c r="U47" s="22" t="s">
        <v>70</v>
      </c>
      <c r="V47" s="0" t="n">
        <f aca="false">Y44</f>
        <v>-7.35354030773787E-014</v>
      </c>
      <c r="W47" s="22" t="s">
        <v>71</v>
      </c>
      <c r="X47" s="75" t="n">
        <f aca="false">AB45</f>
        <v>0</v>
      </c>
      <c r="Y47" s="22" t="s">
        <v>72</v>
      </c>
      <c r="Z47" s="19" t="n">
        <f aca="false">AC44</f>
        <v>0</v>
      </c>
      <c r="AA47" s="22" t="s">
        <v>73</v>
      </c>
      <c r="AC47" s="22"/>
      <c r="AD47" s="56"/>
      <c r="AF47" s="19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5:40:23Z</dcterms:created>
  <dc:creator>Файн</dc:creator>
  <dc:description/>
  <dc:language>en-US</dc:language>
  <cp:lastModifiedBy>я</cp:lastModifiedBy>
  <dcterms:modified xsi:type="dcterms:W3CDTF">2022-10-03T19:49:42Z</dcterms:modified>
  <cp:revision>0</cp:revision>
  <dc:subject/>
  <dc:title/>
</cp:coreProperties>
</file>