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0" sheetId="1" state="visible" r:id="rId2"/>
    <sheet name="Лист1" sheetId="2" state="visible" r:id="rId3"/>
    <sheet name="Лист2" sheetId="3" state="visible" r:id="rId4"/>
    <sheet name="График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грамма для моделирования результирующего графика несинусоидального сигнала</t>
  </si>
  <si>
    <t xml:space="preserve">На Лист1 программы в горизонтальную таблицу введите разложенный в ряд Фурье ток или напряжение</t>
  </si>
  <si>
    <t xml:space="preserve">Вводятся значения постоянной составляющей и гармоник  полученного напряжения или тока</t>
  </si>
  <si>
    <t xml:space="preserve">Вводится величина постоянной составляющей, для каждой гармоник вводится ее амплитуда и угол свига по фазе</t>
  </si>
  <si>
    <t xml:space="preserve">Вводите значения только трех расчитанных гармоник, если какой-то гармоники нет, то вводятся нули!</t>
  </si>
  <si>
    <t xml:space="preserve">ПЕРЕЙДИТЕ НА Лист1</t>
  </si>
  <si>
    <t xml:space="preserve">Результаты построения результирующего графика находятся на листе "График"</t>
  </si>
  <si>
    <t xml:space="preserve">Его можно распечатать на формат А4 и сравнить с формой графика напряжения на входе</t>
  </si>
  <si>
    <t xml:space="preserve">α</t>
  </si>
  <si>
    <r>
      <rPr>
        <sz val="12"/>
        <rFont val="Arial"/>
        <family val="0"/>
      </rPr>
      <t xml:space="preserve">E</t>
    </r>
    <r>
      <rPr>
        <sz val="8"/>
        <rFont val="Arial"/>
        <family val="2"/>
        <charset val="204"/>
      </rPr>
      <t xml:space="preserve">0</t>
    </r>
  </si>
  <si>
    <r>
      <rPr>
        <sz val="12"/>
        <rFont val="Arial"/>
        <family val="0"/>
      </rPr>
      <t xml:space="preserve">Em</t>
    </r>
    <r>
      <rPr>
        <sz val="8"/>
        <rFont val="Arial"/>
        <family val="2"/>
        <charset val="204"/>
      </rPr>
      <t xml:space="preserve">1</t>
    </r>
  </si>
  <si>
    <r>
      <rPr>
        <sz val="16"/>
        <rFont val="Arial Cyr"/>
        <family val="0"/>
        <charset val="204"/>
      </rPr>
      <t xml:space="preserve">φ</t>
    </r>
    <r>
      <rPr>
        <sz val="10"/>
        <rFont val="Arial Cyr"/>
        <family val="0"/>
        <charset val="204"/>
      </rPr>
      <t xml:space="preserve">1</t>
    </r>
  </si>
  <si>
    <r>
      <rPr>
        <sz val="12"/>
        <rFont val="Arial"/>
        <family val="0"/>
      </rPr>
      <t xml:space="preserve">Em</t>
    </r>
    <r>
      <rPr>
        <sz val="8"/>
        <rFont val="Arial"/>
        <family val="2"/>
        <charset val="204"/>
      </rPr>
      <t xml:space="preserve">2</t>
    </r>
  </si>
  <si>
    <r>
      <rPr>
        <sz val="16"/>
        <rFont val="Arial Cyr"/>
        <family val="0"/>
        <charset val="204"/>
      </rPr>
      <t xml:space="preserve">φ</t>
    </r>
    <r>
      <rPr>
        <sz val="10"/>
        <rFont val="Arial Cyr"/>
        <family val="0"/>
        <charset val="204"/>
      </rPr>
      <t xml:space="preserve">2</t>
    </r>
  </si>
  <si>
    <r>
      <rPr>
        <sz val="12"/>
        <rFont val="Arial"/>
        <family val="2"/>
        <charset val="204"/>
      </rPr>
      <t xml:space="preserve">Em</t>
    </r>
    <r>
      <rPr>
        <sz val="8"/>
        <rFont val="Arial"/>
        <family val="2"/>
        <charset val="204"/>
      </rPr>
      <t xml:space="preserve">3</t>
    </r>
  </si>
  <si>
    <r>
      <rPr>
        <sz val="16"/>
        <rFont val="Arial"/>
        <family val="2"/>
        <charset val="204"/>
      </rPr>
      <t xml:space="preserve">φ</t>
    </r>
    <r>
      <rPr>
        <sz val="10"/>
        <rFont val="Arial"/>
        <family val="2"/>
        <charset val="204"/>
      </rPr>
      <t xml:space="preserve">3</t>
    </r>
  </si>
  <si>
    <r>
      <rPr>
        <sz val="12"/>
        <rFont val="Arial"/>
        <family val="2"/>
        <charset val="204"/>
      </rPr>
      <t xml:space="preserve">Em</t>
    </r>
    <r>
      <rPr>
        <sz val="8"/>
        <rFont val="Arial"/>
        <family val="2"/>
        <charset val="204"/>
      </rPr>
      <t xml:space="preserve">4</t>
    </r>
  </si>
  <si>
    <r>
      <rPr>
        <sz val="16"/>
        <rFont val="Arial"/>
        <family val="2"/>
        <charset val="204"/>
      </rPr>
      <t xml:space="preserve">φ</t>
    </r>
    <r>
      <rPr>
        <sz val="10"/>
        <rFont val="Arial"/>
        <family val="2"/>
        <charset val="204"/>
      </rPr>
      <t xml:space="preserve">4</t>
    </r>
  </si>
  <si>
    <r>
      <rPr>
        <sz val="12"/>
        <rFont val="Arial"/>
        <family val="2"/>
        <charset val="204"/>
      </rPr>
      <t xml:space="preserve">Em</t>
    </r>
    <r>
      <rPr>
        <sz val="8"/>
        <rFont val="Arial"/>
        <family val="2"/>
        <charset val="204"/>
      </rPr>
      <t xml:space="preserve">5</t>
    </r>
  </si>
  <si>
    <r>
      <rPr>
        <sz val="16"/>
        <rFont val="Arial"/>
        <family val="2"/>
        <charset val="204"/>
      </rPr>
      <t xml:space="preserve">φ</t>
    </r>
    <r>
      <rPr>
        <sz val="10"/>
        <rFont val="Arial"/>
        <family val="2"/>
        <charset val="204"/>
      </rPr>
      <t xml:space="preserve">5</t>
    </r>
  </si>
  <si>
    <r>
      <rPr>
        <sz val="12"/>
        <rFont val="Arial"/>
        <family val="2"/>
        <charset val="204"/>
      </rPr>
      <t xml:space="preserve">Em</t>
    </r>
    <r>
      <rPr>
        <sz val="8"/>
        <rFont val="Arial"/>
        <family val="2"/>
        <charset val="204"/>
      </rPr>
      <t xml:space="preserve">6</t>
    </r>
  </si>
  <si>
    <r>
      <rPr>
        <sz val="16"/>
        <rFont val="Arial"/>
        <family val="2"/>
        <charset val="204"/>
      </rPr>
      <t xml:space="preserve">φ</t>
    </r>
    <r>
      <rPr>
        <sz val="10"/>
        <rFont val="Arial"/>
        <family val="2"/>
        <charset val="204"/>
      </rPr>
      <t xml:space="preserve">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8"/>
      <name val="Arial"/>
      <family val="2"/>
      <charset val="204"/>
    </font>
    <font>
      <sz val="16"/>
      <name val="Arial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.2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065175607199"/>
          <c:y val="0.0742563960341122"/>
          <c:w val="0.946269439105364"/>
          <c:h val="0.8706926436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:$B$37</c:f>
              <c:numCache>
                <c:formatCode>General</c:formatCode>
                <c:ptCount val="37"/>
                <c:pt idx="0">
                  <c:v>0.59187180821896</c:v>
                </c:pt>
                <c:pt idx="1">
                  <c:v>11.4265924116651</c:v>
                </c:pt>
                <c:pt idx="2">
                  <c:v>21.147254549461</c:v>
                </c:pt>
                <c:pt idx="3">
                  <c:v>29.763394743803</c:v>
                </c:pt>
                <c:pt idx="4">
                  <c:v>38.3756970920872</c:v>
                </c:pt>
                <c:pt idx="5">
                  <c:v>48.3192658743592</c:v>
                </c:pt>
                <c:pt idx="6">
                  <c:v>59.8979547194256</c:v>
                </c:pt>
                <c:pt idx="7">
                  <c:v>71.6455369519358</c:v>
                </c:pt>
                <c:pt idx="8">
                  <c:v>80.7364817667789</c:v>
                </c:pt>
                <c:pt idx="9">
                  <c:v>84.3873845653874</c:v>
                </c:pt>
                <c:pt idx="10">
                  <c:v>81.3869921219805</c:v>
                </c:pt>
                <c:pt idx="11">
                  <c:v>72.7687562148445</c:v>
                </c:pt>
                <c:pt idx="12">
                  <c:v>61.1917670731481</c:v>
                </c:pt>
                <c:pt idx="13">
                  <c:v>49.4455925607352</c:v>
                </c:pt>
                <c:pt idx="14">
                  <c:v>39.0545275068701</c:v>
                </c:pt>
                <c:pt idx="15">
                  <c:v>29.8445189550721</c:v>
                </c:pt>
                <c:pt idx="16">
                  <c:v>20.6424273866928</c:v>
                </c:pt>
                <c:pt idx="17">
                  <c:v>10.4988228836553</c:v>
                </c:pt>
                <c:pt idx="18">
                  <c:v>-0.490391853225163</c:v>
                </c:pt>
                <c:pt idx="19">
                  <c:v>-11.3317907514537</c:v>
                </c:pt>
                <c:pt idx="20">
                  <c:v>-21.0644684421253</c:v>
                </c:pt>
                <c:pt idx="21">
                  <c:v>-29.6869813646755</c:v>
                </c:pt>
                <c:pt idx="22">
                  <c:v>-38.2926627216974</c:v>
                </c:pt>
                <c:pt idx="23">
                  <c:v>-48.2202773114623</c:v>
                </c:pt>
                <c:pt idx="24">
                  <c:v>-59.7879045334945</c:v>
                </c:pt>
                <c:pt idx="25">
                  <c:v>-71.5455155847342</c:v>
                </c:pt>
                <c:pt idx="26">
                  <c:v>-80.6746546924382</c:v>
                </c:pt>
                <c:pt idx="27">
                  <c:v>-84.3839852818812</c:v>
                </c:pt>
                <c:pt idx="28">
                  <c:v>-81.4429745864497</c:v>
                </c:pt>
                <c:pt idx="29">
                  <c:v>-72.8654780304188</c:v>
                </c:pt>
                <c:pt idx="30">
                  <c:v>-61.3018330074431</c:v>
                </c:pt>
                <c:pt idx="31">
                  <c:v>-49.5476795769347</c:v>
                </c:pt>
                <c:pt idx="32">
                  <c:v>-39.1426808453101</c:v>
                </c:pt>
                <c:pt idx="33">
                  <c:v>-29.9265844861502</c:v>
                </c:pt>
                <c:pt idx="34">
                  <c:v>-20.7299294191185</c:v>
                </c:pt>
                <c:pt idx="35">
                  <c:v>-10.5962849247212</c:v>
                </c:pt>
                <c:pt idx="36">
                  <c:v>0.388899348975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7169"/>
        <c:axId val="41823948"/>
      </c:lineChart>
      <c:catAx>
        <c:axId val="2057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φ</a:t>
                </a:r>
              </a:p>
            </c:rich>
          </c:tx>
          <c:layout>
            <c:manualLayout>
              <c:xMode val="edge"/>
              <c:yMode val="edge"/>
              <c:x val="0.535514590249869"/>
              <c:y val="0.91832489773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3948"/>
        <c:crossesAt val="0"/>
        <c:auto val="1"/>
        <c:lblAlgn val="ctr"/>
        <c:lblOffset val="100"/>
        <c:noMultiLvlLbl val="0"/>
      </c:catAx>
      <c:valAx>
        <c:axId val="418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e(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895167440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4149921369911"/>
          <c:y val="0.019968106496568"/>
          <c:w val="0.08168792591298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13"/>
    </sheetView>
  </sheetViews>
  <sheetFormatPr defaultColWidth="9.0546875" defaultRowHeight="13.2" zeroHeight="false" outlineLevelRow="0" outlineLevelCol="0"/>
  <sheetData>
    <row r="2" customFormat="false" ht="21.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5" customFormat="false" ht="13.2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3.2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3.2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10" customFormat="false" ht="13.2" hidden="false" customHeight="false" outlineLevel="0" collapsed="false">
      <c r="B10" s="4" t="s">
        <v>5</v>
      </c>
      <c r="C10" s="4"/>
      <c r="D10" s="4"/>
      <c r="E10" s="4"/>
      <c r="F10" s="4"/>
    </row>
    <row r="12" customFormat="false" ht="1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</row>
    <row r="13" customFormat="false" ht="18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</row>
  </sheetData>
  <mergeCells count="8">
    <mergeCell ref="A2:L2"/>
    <mergeCell ref="A5:L5"/>
    <mergeCell ref="A6:L6"/>
    <mergeCell ref="A7:L7"/>
    <mergeCell ref="A8:L8"/>
    <mergeCell ref="B10:F10"/>
    <mergeCell ref="A12:I12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33"/>
  </cols>
  <sheetData>
    <row r="1" customFormat="false" ht="15.6" hidden="false" customHeight="false" outlineLevel="0" collapsed="false">
      <c r="A1" s="6" t="s">
        <v>8</v>
      </c>
    </row>
    <row r="2" customFormat="false" ht="20.4" hidden="false" customHeight="false" outlineLevel="0" collapsed="false">
      <c r="A2" s="7" t="n">
        <v>0</v>
      </c>
      <c r="D2" s="8" t="s">
        <v>9</v>
      </c>
      <c r="E2" s="8" t="s">
        <v>10</v>
      </c>
      <c r="F2" s="9" t="s">
        <v>11</v>
      </c>
      <c r="G2" s="10" t="s">
        <v>12</v>
      </c>
      <c r="H2" s="9" t="s">
        <v>13</v>
      </c>
      <c r="I2" s="11" t="s">
        <v>14</v>
      </c>
      <c r="J2" s="12" t="s">
        <v>15</v>
      </c>
      <c r="K2" s="11" t="s">
        <v>16</v>
      </c>
      <c r="L2" s="12" t="s">
        <v>17</v>
      </c>
      <c r="M2" s="11" t="s">
        <v>18</v>
      </c>
      <c r="N2" s="12" t="s">
        <v>19</v>
      </c>
      <c r="O2" s="11" t="s">
        <v>20</v>
      </c>
      <c r="P2" s="12" t="s">
        <v>21</v>
      </c>
    </row>
    <row r="3" customFormat="false" ht="14.25" hidden="false" customHeight="true" outlineLevel="0" collapsed="false">
      <c r="A3" s="7" t="n">
        <v>10</v>
      </c>
      <c r="D3" s="13" t="n">
        <v>0</v>
      </c>
      <c r="E3" s="13" t="n">
        <v>73</v>
      </c>
      <c r="F3" s="13" t="n">
        <v>0</v>
      </c>
      <c r="G3" s="13" t="n">
        <v>0</v>
      </c>
      <c r="H3" s="13" t="n">
        <v>0</v>
      </c>
      <c r="I3" s="13" t="n">
        <v>8.3</v>
      </c>
      <c r="J3" s="13" t="n">
        <v>176</v>
      </c>
      <c r="K3" s="13" t="n">
        <v>0</v>
      </c>
      <c r="L3" s="13" t="n">
        <v>0</v>
      </c>
      <c r="M3" s="13" t="n">
        <v>3.11</v>
      </c>
      <c r="N3" s="13" t="n">
        <v>0</v>
      </c>
      <c r="O3" s="13" t="n">
        <v>0</v>
      </c>
      <c r="P3" s="13" t="n">
        <v>0</v>
      </c>
    </row>
    <row r="4" customFormat="false" ht="13.2" hidden="false" customHeight="false" outlineLevel="0" collapsed="false">
      <c r="A4" s="7" t="n">
        <v>20</v>
      </c>
      <c r="C4" s="14"/>
      <c r="D4" s="15"/>
      <c r="E4" s="15"/>
      <c r="F4" s="15"/>
      <c r="G4" s="15"/>
      <c r="H4" s="16"/>
      <c r="I4" s="16"/>
      <c r="J4" s="16"/>
      <c r="K4" s="16"/>
      <c r="L4" s="16"/>
      <c r="M4" s="16"/>
      <c r="N4" s="16"/>
      <c r="O4" s="16"/>
      <c r="P4" s="16"/>
    </row>
    <row r="5" customFormat="false" ht="13.2" hidden="false" customHeight="false" outlineLevel="0" collapsed="false">
      <c r="A5" s="7" t="n">
        <v>30</v>
      </c>
      <c r="C5" s="14"/>
      <c r="D5" s="14"/>
      <c r="E5" s="14"/>
      <c r="F5" s="14"/>
      <c r="G5" s="14"/>
    </row>
    <row r="6" customFormat="false" ht="13.2" hidden="false" customHeight="false" outlineLevel="0" collapsed="false">
      <c r="A6" s="7" t="n">
        <v>40</v>
      </c>
      <c r="C6" s="14"/>
      <c r="D6" s="14"/>
      <c r="E6" s="14"/>
      <c r="F6" s="14"/>
      <c r="G6" s="14"/>
    </row>
    <row r="7" customFormat="false" ht="13.2" hidden="false" customHeight="false" outlineLevel="0" collapsed="false">
      <c r="A7" s="7" t="n">
        <v>50</v>
      </c>
      <c r="C7" s="14"/>
      <c r="D7" s="14"/>
      <c r="E7" s="14"/>
      <c r="F7" s="14"/>
      <c r="G7" s="14"/>
    </row>
    <row r="8" customFormat="false" ht="13.2" hidden="false" customHeight="false" outlineLevel="0" collapsed="false">
      <c r="A8" s="7" t="n">
        <v>60</v>
      </c>
      <c r="C8" s="14"/>
      <c r="D8" s="14"/>
      <c r="E8" s="14"/>
      <c r="F8" s="14"/>
      <c r="G8" s="14"/>
    </row>
    <row r="9" customFormat="false" ht="13.2" hidden="false" customHeight="false" outlineLevel="0" collapsed="false">
      <c r="A9" s="7" t="n">
        <v>70</v>
      </c>
    </row>
    <row r="10" customFormat="false" ht="13.2" hidden="false" customHeight="false" outlineLevel="0" collapsed="false">
      <c r="A10" s="7" t="n">
        <v>80</v>
      </c>
    </row>
    <row r="11" customFormat="false" ht="13.2" hidden="false" customHeight="false" outlineLevel="0" collapsed="false">
      <c r="A11" s="7" t="n">
        <v>90</v>
      </c>
      <c r="D11" s="17"/>
    </row>
    <row r="12" customFormat="false" ht="13.2" hidden="false" customHeight="false" outlineLevel="0" collapsed="false">
      <c r="A12" s="7" t="n">
        <v>100</v>
      </c>
      <c r="E12" s="17"/>
    </row>
    <row r="13" customFormat="false" ht="13.2" hidden="false" customHeight="false" outlineLevel="0" collapsed="false">
      <c r="A13" s="7" t="n">
        <v>110</v>
      </c>
    </row>
    <row r="14" customFormat="false" ht="13.2" hidden="false" customHeight="false" outlineLevel="0" collapsed="false">
      <c r="A14" s="7" t="n">
        <v>120</v>
      </c>
    </row>
    <row r="15" customFormat="false" ht="13.2" hidden="false" customHeight="false" outlineLevel="0" collapsed="false">
      <c r="A15" s="7" t="n">
        <v>130</v>
      </c>
    </row>
    <row r="16" customFormat="false" ht="13.2" hidden="false" customHeight="false" outlineLevel="0" collapsed="false">
      <c r="A16" s="7" t="n">
        <v>140</v>
      </c>
    </row>
    <row r="17" customFormat="false" ht="13.2" hidden="false" customHeight="false" outlineLevel="0" collapsed="false">
      <c r="A17" s="7" t="n">
        <v>150</v>
      </c>
    </row>
    <row r="18" customFormat="false" ht="13.2" hidden="false" customHeight="false" outlineLevel="0" collapsed="false">
      <c r="A18" s="7" t="n">
        <v>160</v>
      </c>
    </row>
    <row r="19" customFormat="false" ht="13.2" hidden="false" customHeight="false" outlineLevel="0" collapsed="false">
      <c r="A19" s="7" t="n">
        <v>170</v>
      </c>
    </row>
    <row r="20" customFormat="false" ht="13.2" hidden="false" customHeight="false" outlineLevel="0" collapsed="false">
      <c r="A20" s="7" t="n">
        <v>180</v>
      </c>
    </row>
    <row r="21" customFormat="false" ht="13.2" hidden="false" customHeight="false" outlineLevel="0" collapsed="false">
      <c r="A21" s="7" t="n">
        <v>190</v>
      </c>
    </row>
    <row r="22" customFormat="false" ht="13.2" hidden="false" customHeight="false" outlineLevel="0" collapsed="false">
      <c r="A22" s="7" t="n">
        <v>200</v>
      </c>
    </row>
    <row r="23" customFormat="false" ht="13.2" hidden="false" customHeight="false" outlineLevel="0" collapsed="false">
      <c r="A23" s="7" t="n">
        <v>210</v>
      </c>
    </row>
    <row r="24" customFormat="false" ht="13.2" hidden="false" customHeight="false" outlineLevel="0" collapsed="false">
      <c r="A24" s="7" t="n">
        <v>220</v>
      </c>
    </row>
    <row r="25" customFormat="false" ht="13.2" hidden="false" customHeight="false" outlineLevel="0" collapsed="false">
      <c r="A25" s="7" t="n">
        <v>230</v>
      </c>
    </row>
    <row r="26" customFormat="false" ht="13.2" hidden="false" customHeight="false" outlineLevel="0" collapsed="false">
      <c r="A26" s="7" t="n">
        <v>240</v>
      </c>
    </row>
    <row r="27" customFormat="false" ht="13.2" hidden="false" customHeight="false" outlineLevel="0" collapsed="false">
      <c r="A27" s="7" t="n">
        <v>250</v>
      </c>
    </row>
    <row r="28" customFormat="false" ht="13.2" hidden="false" customHeight="false" outlineLevel="0" collapsed="false">
      <c r="A28" s="7" t="n">
        <v>260</v>
      </c>
    </row>
    <row r="29" customFormat="false" ht="13.2" hidden="false" customHeight="false" outlineLevel="0" collapsed="false">
      <c r="A29" s="7" t="n">
        <v>270</v>
      </c>
    </row>
    <row r="30" customFormat="false" ht="13.2" hidden="false" customHeight="false" outlineLevel="0" collapsed="false">
      <c r="A30" s="7" t="n">
        <v>280</v>
      </c>
    </row>
    <row r="31" customFormat="false" ht="13.2" hidden="false" customHeight="false" outlineLevel="0" collapsed="false">
      <c r="A31" s="7" t="n">
        <v>290</v>
      </c>
    </row>
    <row r="32" customFormat="false" ht="13.2" hidden="false" customHeight="false" outlineLevel="0" collapsed="false">
      <c r="A32" s="7" t="n">
        <v>300</v>
      </c>
    </row>
    <row r="33" customFormat="false" ht="13.2" hidden="false" customHeight="false" outlineLevel="0" collapsed="false">
      <c r="A33" s="7" t="n">
        <v>310</v>
      </c>
    </row>
    <row r="34" customFormat="false" ht="13.2" hidden="false" customHeight="false" outlineLevel="0" collapsed="false">
      <c r="A34" s="7" t="n">
        <v>320</v>
      </c>
    </row>
    <row r="35" customFormat="false" ht="13.2" hidden="false" customHeight="false" outlineLevel="0" collapsed="false">
      <c r="A35" s="7" t="n">
        <v>330</v>
      </c>
    </row>
    <row r="36" customFormat="false" ht="13.2" hidden="false" customHeight="false" outlineLevel="0" collapsed="false">
      <c r="A36" s="7" t="n">
        <v>340</v>
      </c>
    </row>
    <row r="37" customFormat="false" ht="13.2" hidden="false" customHeight="false" outlineLevel="0" collapsed="false">
      <c r="A37" s="7" t="n">
        <v>350</v>
      </c>
    </row>
    <row r="38" customFormat="false" ht="13.2" hidden="false" customHeight="false" outlineLevel="0" collapsed="false">
      <c r="A38" s="7" t="n">
        <v>360</v>
      </c>
    </row>
  </sheetData>
  <sheetProtection sheet="true" password="ce2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18" t="n">
        <f aca="false">Лист1!$D$3+Лист1!$E$3*SIN((Лист1!A2+Лист1!$F$3)*3.14/180)+Лист1!$G$3*SIN((2*Лист1!A2+Лист1!$H$3)*3.14/180)+Лист1!$I$3*SIN((3*Лист1!A2+Лист1!$J$3)*3.14/180)+Лист1!$K$3*SIN((4*Лист1!A2+Лист1!$L$3)*3.14/180)+Лист1!$M$3*SIN((5*Лист1!A2+Лист1!$N$3)*3.14/180)+Лист1!$O$3*SIN((6*Лист1!A2+Лист1!$P$3)*3.14/180)</f>
        <v>0.59187180821896</v>
      </c>
    </row>
    <row r="2" customFormat="false" ht="13.2" hidden="false" customHeight="false" outlineLevel="0" collapsed="false">
      <c r="A2" s="19" t="n">
        <v>1</v>
      </c>
      <c r="B2" s="18" t="n">
        <f aca="false">Лист1!$D$3+Лист1!$E$3*SIN((Лист1!A3+Лист1!$F$3)*3.14/180)+Лист1!$G$3*SIN((2*Лист1!A3+Лист1!$H$3)*3.14/180)+Лист1!$I$3*SIN((3*Лист1!A3+Лист1!$J$3)*3.14/180)+Лист1!$K$3*SIN((4*Лист1!A3+Лист1!$L$3)*3.14/180)+Лист1!$M$3*SIN((5*Лист1!A3+Лист1!$N$3)*3.14/180)+Лист1!$O$3*SIN((6*Лист1!A3+Лист1!$P$3)*3.14/180)</f>
        <v>11.4265924116651</v>
      </c>
    </row>
    <row r="3" customFormat="false" ht="13.2" hidden="false" customHeight="false" outlineLevel="0" collapsed="false">
      <c r="A3" s="19" t="n">
        <v>2</v>
      </c>
      <c r="B3" s="18" t="n">
        <f aca="false">Лист1!$D$3+Лист1!$E$3*SIN((Лист1!A4+Лист1!$F$3)*3.14/180)+Лист1!$G$3*SIN((2*Лист1!A4+Лист1!$H$3)*3.14/180)+Лист1!$I$3*SIN((3*Лист1!A4+Лист1!$J$3)*3.14/180)+Лист1!$K$3*SIN((4*Лист1!A4+Лист1!$L$3)*3.14/180)+Лист1!$M$3*SIN((5*Лист1!A4+Лист1!$N$3)*3.14/180)+Лист1!$O$3*SIN((6*Лист1!A4+Лист1!$P$3)*3.14/180)</f>
        <v>21.147254549461</v>
      </c>
    </row>
    <row r="4" customFormat="false" ht="13.2" hidden="false" customHeight="false" outlineLevel="0" collapsed="false">
      <c r="A4" s="19" t="n">
        <v>3</v>
      </c>
      <c r="B4" s="18" t="n">
        <f aca="false">Лист1!$D$3+Лист1!$E$3*SIN((Лист1!A5+Лист1!$F$3)*3.14/180)+Лист1!$G$3*SIN((2*Лист1!A5+Лист1!$H$3)*3.14/180)+Лист1!$I$3*SIN((3*Лист1!A5+Лист1!$J$3)*3.14/180)+Лист1!$K$3*SIN((4*Лист1!A5+Лист1!$L$3)*3.14/180)+Лист1!$M$3*SIN((5*Лист1!A5+Лист1!$N$3)*3.14/180)+Лист1!$O$3*SIN((6*Лист1!A5+Лист1!$P$3)*3.14/180)</f>
        <v>29.763394743803</v>
      </c>
    </row>
    <row r="5" customFormat="false" ht="13.2" hidden="false" customHeight="false" outlineLevel="0" collapsed="false">
      <c r="A5" s="19" t="n">
        <v>4</v>
      </c>
      <c r="B5" s="18" t="n">
        <f aca="false">Лист1!$D$3+Лист1!$E$3*SIN((Лист1!A6+Лист1!$F$3)*3.14/180)+Лист1!$G$3*SIN((2*Лист1!A6+Лист1!$H$3)*3.14/180)+Лист1!$I$3*SIN((3*Лист1!A6+Лист1!$J$3)*3.14/180)+Лист1!$K$3*SIN((4*Лист1!A6+Лист1!$L$3)*3.14/180)+Лист1!$M$3*SIN((5*Лист1!A6+Лист1!$N$3)*3.14/180)+Лист1!$O$3*SIN((6*Лист1!A6+Лист1!$P$3)*3.14/180)</f>
        <v>38.3756970920872</v>
      </c>
    </row>
    <row r="6" customFormat="false" ht="13.2" hidden="false" customHeight="false" outlineLevel="0" collapsed="false">
      <c r="A6" s="19" t="n">
        <v>5</v>
      </c>
      <c r="B6" s="18" t="n">
        <f aca="false">Лист1!$D$3+Лист1!$E$3*SIN((Лист1!A7+Лист1!$F$3)*3.14/180)+Лист1!$G$3*SIN((2*Лист1!A7+Лист1!$H$3)*3.14/180)+Лист1!$I$3*SIN((3*Лист1!A7+Лист1!$J$3)*3.14/180)+Лист1!$K$3*SIN((4*Лист1!A7+Лист1!$L$3)*3.14/180)+Лист1!$M$3*SIN((5*Лист1!A7+Лист1!$N$3)*3.14/180)+Лист1!$O$3*SIN((6*Лист1!A7+Лист1!$P$3)*3.14/180)</f>
        <v>48.3192658743592</v>
      </c>
    </row>
    <row r="7" customFormat="false" ht="13.2" hidden="false" customHeight="false" outlineLevel="0" collapsed="false">
      <c r="A7" s="19" t="n">
        <v>6</v>
      </c>
      <c r="B7" s="18" t="n">
        <f aca="false">Лист1!$D$3+Лист1!$E$3*SIN((Лист1!A8+Лист1!$F$3)*3.14/180)+Лист1!$G$3*SIN((2*Лист1!A8+Лист1!$H$3)*3.14/180)+Лист1!$I$3*SIN((3*Лист1!A8+Лист1!$J$3)*3.14/180)+Лист1!$K$3*SIN((4*Лист1!A8+Лист1!$L$3)*3.14/180)+Лист1!$M$3*SIN((5*Лист1!A8+Лист1!$N$3)*3.14/180)+Лист1!$O$3*SIN((6*Лист1!A8+Лист1!$P$3)*3.14/180)</f>
        <v>59.8979547194256</v>
      </c>
    </row>
    <row r="8" customFormat="false" ht="13.2" hidden="false" customHeight="false" outlineLevel="0" collapsed="false">
      <c r="A8" s="19" t="n">
        <v>7</v>
      </c>
      <c r="B8" s="18" t="n">
        <f aca="false">Лист1!$D$3+Лист1!$E$3*SIN((Лист1!A9+Лист1!$F$3)*3.14/180)+Лист1!$G$3*SIN((2*Лист1!A9+Лист1!$H$3)*3.14/180)+Лист1!$I$3*SIN((3*Лист1!A9+Лист1!$J$3)*3.14/180)+Лист1!$K$3*SIN((4*Лист1!A9+Лист1!$L$3)*3.14/180)+Лист1!$M$3*SIN((5*Лист1!A9+Лист1!$N$3)*3.14/180)+Лист1!$O$3*SIN((6*Лист1!A9+Лист1!$P$3)*3.14/180)</f>
        <v>71.6455369519358</v>
      </c>
    </row>
    <row r="9" customFormat="false" ht="13.2" hidden="false" customHeight="false" outlineLevel="0" collapsed="false">
      <c r="A9" s="19" t="n">
        <v>8</v>
      </c>
      <c r="B9" s="18" t="n">
        <f aca="false">Лист1!$D$3+Лист1!$E$3*SIN((Лист1!A10+Лист1!$F$3)*3.14/180)+Лист1!$G$3*SIN((2*Лист1!A10+Лист1!$H$3)*3.14/180)+Лист1!$I$3*SIN((3*Лист1!A10+Лист1!$J$3)*3.14/180)+Лист1!$K$3*SIN((4*Лист1!A10+Лист1!$L$3)*3.14/180)+Лист1!$M$3*SIN((5*Лист1!A10+Лист1!$N$3)*3.14/180)+Лист1!$O$3*SIN((6*Лист1!A10+Лист1!$P$3)*3.14/180)</f>
        <v>80.7364817667789</v>
      </c>
    </row>
    <row r="10" customFormat="false" ht="13.2" hidden="false" customHeight="false" outlineLevel="0" collapsed="false">
      <c r="A10" s="19" t="n">
        <v>9</v>
      </c>
      <c r="B10" s="18" t="n">
        <f aca="false">Лист1!$D$3+Лист1!$E$3*SIN((Лист1!A11+Лист1!$F$3)*3.14/180)+Лист1!$G$3*SIN((2*Лист1!A11+Лист1!$H$3)*3.14/180)+Лист1!$I$3*SIN((3*Лист1!A11+Лист1!$J$3)*3.14/180)+Лист1!$K$3*SIN((4*Лист1!A11+Лист1!$L$3)*3.14/180)+Лист1!$M$3*SIN((5*Лист1!A11+Лист1!$N$3)*3.14/180)+Лист1!$O$3*SIN((6*Лист1!A11+Лист1!$P$3)*3.14/180)</f>
        <v>84.3873845653874</v>
      </c>
    </row>
    <row r="11" customFormat="false" ht="13.2" hidden="false" customHeight="false" outlineLevel="0" collapsed="false">
      <c r="A11" s="19" t="n">
        <v>10</v>
      </c>
      <c r="B11" s="18" t="n">
        <f aca="false">Лист1!$D$3+Лист1!$E$3*SIN((Лист1!A12+Лист1!$F$3)*3.14/180)+Лист1!$G$3*SIN((2*Лист1!A12+Лист1!$H$3)*3.14/180)+Лист1!$I$3*SIN((3*Лист1!A12+Лист1!$J$3)*3.14/180)+Лист1!$K$3*SIN((4*Лист1!A12+Лист1!$L$3)*3.14/180)+Лист1!$M$3*SIN((5*Лист1!A12+Лист1!$N$3)*3.14/180)+Лист1!$O$3*SIN((6*Лист1!A12+Лист1!$P$3)*3.14/180)</f>
        <v>81.3869921219805</v>
      </c>
    </row>
    <row r="12" customFormat="false" ht="13.2" hidden="false" customHeight="false" outlineLevel="0" collapsed="false">
      <c r="A12" s="19" t="n">
        <v>11</v>
      </c>
      <c r="B12" s="18" t="n">
        <f aca="false">Лист1!$D$3+Лист1!$E$3*SIN((Лист1!A13+Лист1!$F$3)*3.14/180)+Лист1!$G$3*SIN((2*Лист1!A13+Лист1!$H$3)*3.14/180)+Лист1!$I$3*SIN((3*Лист1!A13+Лист1!$J$3)*3.14/180)+Лист1!$K$3*SIN((4*Лист1!A13+Лист1!$L$3)*3.14/180)+Лист1!$M$3*SIN((5*Лист1!A13+Лист1!$N$3)*3.14/180)+Лист1!$O$3*SIN((6*Лист1!A13+Лист1!$P$3)*3.14/180)</f>
        <v>72.7687562148445</v>
      </c>
    </row>
    <row r="13" customFormat="false" ht="13.2" hidden="false" customHeight="false" outlineLevel="0" collapsed="false">
      <c r="A13" s="19" t="n">
        <v>12</v>
      </c>
      <c r="B13" s="18" t="n">
        <f aca="false">Лист1!$D$3+Лист1!$E$3*SIN((Лист1!A14+Лист1!$F$3)*3.14/180)+Лист1!$G$3*SIN((2*Лист1!A14+Лист1!$H$3)*3.14/180)+Лист1!$I$3*SIN((3*Лист1!A14+Лист1!$J$3)*3.14/180)+Лист1!$K$3*SIN((4*Лист1!A14+Лист1!$L$3)*3.14/180)+Лист1!$M$3*SIN((5*Лист1!A14+Лист1!$N$3)*3.14/180)+Лист1!$O$3*SIN((6*Лист1!A14+Лист1!$P$3)*3.14/180)</f>
        <v>61.1917670731481</v>
      </c>
    </row>
    <row r="14" customFormat="false" ht="13.2" hidden="false" customHeight="false" outlineLevel="0" collapsed="false">
      <c r="A14" s="19" t="n">
        <v>13</v>
      </c>
      <c r="B14" s="18" t="n">
        <f aca="false">Лист1!$D$3+Лист1!$E$3*SIN((Лист1!A15+Лист1!$F$3)*3.14/180)+Лист1!$G$3*SIN((2*Лист1!A15+Лист1!$H$3)*3.14/180)+Лист1!$I$3*SIN((3*Лист1!A15+Лист1!$J$3)*3.14/180)+Лист1!$K$3*SIN((4*Лист1!A15+Лист1!$L$3)*3.14/180)+Лист1!$M$3*SIN((5*Лист1!A15+Лист1!$N$3)*3.14/180)+Лист1!$O$3*SIN((6*Лист1!A15+Лист1!$P$3)*3.14/180)</f>
        <v>49.4455925607352</v>
      </c>
    </row>
    <row r="15" customFormat="false" ht="13.2" hidden="false" customHeight="false" outlineLevel="0" collapsed="false">
      <c r="A15" s="19" t="n">
        <v>14</v>
      </c>
      <c r="B15" s="18" t="n">
        <f aca="false">Лист1!$D$3+Лист1!$E$3*SIN((Лист1!A16+Лист1!$F$3)*3.14/180)+Лист1!$G$3*SIN((2*Лист1!A16+Лист1!$H$3)*3.14/180)+Лист1!$I$3*SIN((3*Лист1!A16+Лист1!$J$3)*3.14/180)+Лист1!$K$3*SIN((4*Лист1!A16+Лист1!$L$3)*3.14/180)+Лист1!$M$3*SIN((5*Лист1!A16+Лист1!$N$3)*3.14/180)+Лист1!$O$3*SIN((6*Лист1!A16+Лист1!$P$3)*3.14/180)</f>
        <v>39.0545275068701</v>
      </c>
    </row>
    <row r="16" customFormat="false" ht="13.2" hidden="false" customHeight="false" outlineLevel="0" collapsed="false">
      <c r="A16" s="19" t="n">
        <v>15</v>
      </c>
      <c r="B16" s="18" t="n">
        <f aca="false">Лист1!$D$3+Лист1!$E$3*SIN((Лист1!A17+Лист1!$F$3)*3.14/180)+Лист1!$G$3*SIN((2*Лист1!A17+Лист1!$H$3)*3.14/180)+Лист1!$I$3*SIN((3*Лист1!A17+Лист1!$J$3)*3.14/180)+Лист1!$K$3*SIN((4*Лист1!A17+Лист1!$L$3)*3.14/180)+Лист1!$M$3*SIN((5*Лист1!A17+Лист1!$N$3)*3.14/180)+Лист1!$O$3*SIN((6*Лист1!A17+Лист1!$P$3)*3.14/180)</f>
        <v>29.8445189550721</v>
      </c>
    </row>
    <row r="17" customFormat="false" ht="13.2" hidden="false" customHeight="false" outlineLevel="0" collapsed="false">
      <c r="A17" s="19" t="n">
        <v>16</v>
      </c>
      <c r="B17" s="18" t="n">
        <f aca="false">Лист1!$D$3+Лист1!$E$3*SIN((Лист1!A18+Лист1!$F$3)*3.14/180)+Лист1!$G$3*SIN((2*Лист1!A18+Лист1!$H$3)*3.14/180)+Лист1!$I$3*SIN((3*Лист1!A18+Лист1!$J$3)*3.14/180)+Лист1!$K$3*SIN((4*Лист1!A18+Лист1!$L$3)*3.14/180)+Лист1!$M$3*SIN((5*Лист1!A18+Лист1!$N$3)*3.14/180)+Лист1!$O$3*SIN((6*Лист1!A18+Лист1!$P$3)*3.14/180)</f>
        <v>20.6424273866928</v>
      </c>
    </row>
    <row r="18" customFormat="false" ht="13.2" hidden="false" customHeight="false" outlineLevel="0" collapsed="false">
      <c r="A18" s="19" t="n">
        <v>17</v>
      </c>
      <c r="B18" s="18" t="n">
        <f aca="false">Лист1!$D$3+Лист1!$E$3*SIN((Лист1!A19+Лист1!$F$3)*3.14/180)+Лист1!$G$3*SIN((2*Лист1!A19+Лист1!$H$3)*3.14/180)+Лист1!$I$3*SIN((3*Лист1!A19+Лист1!$J$3)*3.14/180)+Лист1!$K$3*SIN((4*Лист1!A19+Лист1!$L$3)*3.14/180)+Лист1!$M$3*SIN((5*Лист1!A19+Лист1!$N$3)*3.14/180)+Лист1!$O$3*SIN((6*Лист1!A19+Лист1!$P$3)*3.14/180)</f>
        <v>10.4988228836553</v>
      </c>
    </row>
    <row r="19" customFormat="false" ht="13.2" hidden="false" customHeight="false" outlineLevel="0" collapsed="false">
      <c r="A19" s="19" t="n">
        <v>18</v>
      </c>
      <c r="B19" s="18" t="n">
        <f aca="false">Лист1!$D$3+Лист1!$E$3*SIN((Лист1!A20+Лист1!$F$3)*3.14/180)+Лист1!$G$3*SIN((2*Лист1!A20+Лист1!$H$3)*3.14/180)+Лист1!$I$3*SIN((3*Лист1!A20+Лист1!$J$3)*3.14/180)+Лист1!$K$3*SIN((4*Лист1!A20+Лист1!$L$3)*3.14/180)+Лист1!$M$3*SIN((5*Лист1!A20+Лист1!$N$3)*3.14/180)+Лист1!$O$3*SIN((6*Лист1!A20+Лист1!$P$3)*3.14/180)</f>
        <v>-0.490391853225163</v>
      </c>
    </row>
    <row r="20" customFormat="false" ht="13.2" hidden="false" customHeight="false" outlineLevel="0" collapsed="false">
      <c r="A20" s="19" t="n">
        <v>19</v>
      </c>
      <c r="B20" s="18" t="n">
        <f aca="false">Лист1!$D$3+Лист1!$E$3*SIN((Лист1!A21+Лист1!$F$3)*3.14/180)+Лист1!$G$3*SIN((2*Лист1!A21+Лист1!$H$3)*3.14/180)+Лист1!$I$3*SIN((3*Лист1!A21+Лист1!$J$3)*3.14/180)+Лист1!$K$3*SIN((4*Лист1!A21+Лист1!$L$3)*3.14/180)+Лист1!$M$3*SIN((5*Лист1!A21+Лист1!$N$3)*3.14/180)+Лист1!$O$3*SIN((6*Лист1!A21+Лист1!$P$3)*3.14/180)</f>
        <v>-11.3317907514537</v>
      </c>
    </row>
    <row r="21" customFormat="false" ht="13.2" hidden="false" customHeight="false" outlineLevel="0" collapsed="false">
      <c r="A21" s="19" t="n">
        <v>20</v>
      </c>
      <c r="B21" s="18" t="n">
        <f aca="false">Лист1!$D$3+Лист1!$E$3*SIN((Лист1!A22+Лист1!$F$3)*3.14/180)+Лист1!$G$3*SIN((2*Лист1!A22+Лист1!$H$3)*3.14/180)+Лист1!$I$3*SIN((3*Лист1!A22+Лист1!$J$3)*3.14/180)+Лист1!$K$3*SIN((4*Лист1!A22+Лист1!$L$3)*3.14/180)+Лист1!$M$3*SIN((5*Лист1!A22+Лист1!$N$3)*3.14/180)+Лист1!$O$3*SIN((6*Лист1!A22+Лист1!$P$3)*3.14/180)</f>
        <v>-21.0644684421253</v>
      </c>
    </row>
    <row r="22" customFormat="false" ht="13.2" hidden="false" customHeight="false" outlineLevel="0" collapsed="false">
      <c r="A22" s="19" t="n">
        <v>21</v>
      </c>
      <c r="B22" s="18" t="n">
        <f aca="false">Лист1!$D$3+Лист1!$E$3*SIN((Лист1!A23+Лист1!$F$3)*3.14/180)+Лист1!$G$3*SIN((2*Лист1!A23+Лист1!$H$3)*3.14/180)+Лист1!$I$3*SIN((3*Лист1!A23+Лист1!$J$3)*3.14/180)+Лист1!$K$3*SIN((4*Лист1!A23+Лист1!$L$3)*3.14/180)+Лист1!$M$3*SIN((5*Лист1!A23+Лист1!$N$3)*3.14/180)+Лист1!$O$3*SIN((6*Лист1!A23+Лист1!$P$3)*3.14/180)</f>
        <v>-29.6869813646755</v>
      </c>
    </row>
    <row r="23" customFormat="false" ht="13.2" hidden="false" customHeight="false" outlineLevel="0" collapsed="false">
      <c r="A23" s="19" t="n">
        <v>22</v>
      </c>
      <c r="B23" s="18" t="n">
        <f aca="false">Лист1!$D$3+Лист1!$E$3*SIN((Лист1!A24+Лист1!$F$3)*3.14/180)+Лист1!$G$3*SIN((2*Лист1!A24+Лист1!$H$3)*3.14/180)+Лист1!$I$3*SIN((3*Лист1!A24+Лист1!$J$3)*3.14/180)+Лист1!$K$3*SIN((4*Лист1!A24+Лист1!$L$3)*3.14/180)+Лист1!$M$3*SIN((5*Лист1!A24+Лист1!$N$3)*3.14/180)+Лист1!$O$3*SIN((6*Лист1!A24+Лист1!$P$3)*3.14/180)</f>
        <v>-38.2926627216974</v>
      </c>
    </row>
    <row r="24" customFormat="false" ht="13.2" hidden="false" customHeight="false" outlineLevel="0" collapsed="false">
      <c r="A24" s="19" t="n">
        <v>23</v>
      </c>
      <c r="B24" s="18" t="n">
        <f aca="false">Лист1!$D$3+Лист1!$E$3*SIN((Лист1!A25+Лист1!$F$3)*3.14/180)+Лист1!$G$3*SIN((2*Лист1!A25+Лист1!$H$3)*3.14/180)+Лист1!$I$3*SIN((3*Лист1!A25+Лист1!$J$3)*3.14/180)+Лист1!$K$3*SIN((4*Лист1!A25+Лист1!$L$3)*3.14/180)+Лист1!$M$3*SIN((5*Лист1!A25+Лист1!$N$3)*3.14/180)+Лист1!$O$3*SIN((6*Лист1!A25+Лист1!$P$3)*3.14/180)</f>
        <v>-48.2202773114623</v>
      </c>
    </row>
    <row r="25" customFormat="false" ht="13.2" hidden="false" customHeight="false" outlineLevel="0" collapsed="false">
      <c r="A25" s="19" t="n">
        <v>24</v>
      </c>
      <c r="B25" s="18" t="n">
        <f aca="false">Лист1!$D$3+Лист1!$E$3*SIN((Лист1!A26+Лист1!$F$3)*3.14/180)+Лист1!$G$3*SIN((2*Лист1!A26+Лист1!$H$3)*3.14/180)+Лист1!$I$3*SIN((3*Лист1!A26+Лист1!$J$3)*3.14/180)+Лист1!$K$3*SIN((4*Лист1!A26+Лист1!$L$3)*3.14/180)+Лист1!$M$3*SIN((5*Лист1!A26+Лист1!$N$3)*3.14/180)+Лист1!$O$3*SIN((6*Лист1!A26+Лист1!$P$3)*3.14/180)</f>
        <v>-59.7879045334945</v>
      </c>
    </row>
    <row r="26" customFormat="false" ht="13.2" hidden="false" customHeight="false" outlineLevel="0" collapsed="false">
      <c r="A26" s="19" t="n">
        <v>25</v>
      </c>
      <c r="B26" s="18" t="n">
        <f aca="false">Лист1!$D$3+Лист1!$E$3*SIN((Лист1!A27+Лист1!$F$3)*3.14/180)+Лист1!$G$3*SIN((2*Лист1!A27+Лист1!$H$3)*3.14/180)+Лист1!$I$3*SIN((3*Лист1!A27+Лист1!$J$3)*3.14/180)+Лист1!$K$3*SIN((4*Лист1!A27+Лист1!$L$3)*3.14/180)+Лист1!$M$3*SIN((5*Лист1!A27+Лист1!$N$3)*3.14/180)+Лист1!$O$3*SIN((6*Лист1!A27+Лист1!$P$3)*3.14/180)</f>
        <v>-71.5455155847342</v>
      </c>
    </row>
    <row r="27" customFormat="false" ht="13.2" hidden="false" customHeight="false" outlineLevel="0" collapsed="false">
      <c r="A27" s="19" t="n">
        <v>26</v>
      </c>
      <c r="B27" s="18" t="n">
        <f aca="false">Лист1!$D$3+Лист1!$E$3*SIN((Лист1!A28+Лист1!$F$3)*3.14/180)+Лист1!$G$3*SIN((2*Лист1!A28+Лист1!$H$3)*3.14/180)+Лист1!$I$3*SIN((3*Лист1!A28+Лист1!$J$3)*3.14/180)+Лист1!$K$3*SIN((4*Лист1!A28+Лист1!$L$3)*3.14/180)+Лист1!$M$3*SIN((5*Лист1!A28+Лист1!$N$3)*3.14/180)+Лист1!$O$3*SIN((6*Лист1!A28+Лист1!$P$3)*3.14/180)</f>
        <v>-80.6746546924382</v>
      </c>
    </row>
    <row r="28" customFormat="false" ht="13.2" hidden="false" customHeight="false" outlineLevel="0" collapsed="false">
      <c r="A28" s="19" t="n">
        <v>27</v>
      </c>
      <c r="B28" s="18" t="n">
        <f aca="false">Лист1!$D$3+Лист1!$E$3*SIN((Лист1!A29+Лист1!$F$3)*3.14/180)+Лист1!$G$3*SIN((2*Лист1!A29+Лист1!$H$3)*3.14/180)+Лист1!$I$3*SIN((3*Лист1!A29+Лист1!$J$3)*3.14/180)+Лист1!$K$3*SIN((4*Лист1!A29+Лист1!$L$3)*3.14/180)+Лист1!$M$3*SIN((5*Лист1!A29+Лист1!$N$3)*3.14/180)+Лист1!$O$3*SIN((6*Лист1!A29+Лист1!$P$3)*3.14/180)</f>
        <v>-84.3839852818812</v>
      </c>
    </row>
    <row r="29" customFormat="false" ht="13.2" hidden="false" customHeight="false" outlineLevel="0" collapsed="false">
      <c r="A29" s="19" t="n">
        <v>28</v>
      </c>
      <c r="B29" s="18" t="n">
        <f aca="false">Лист1!$D$3+Лист1!$E$3*SIN((Лист1!A30+Лист1!$F$3)*3.14/180)+Лист1!$G$3*SIN((2*Лист1!A30+Лист1!$H$3)*3.14/180)+Лист1!$I$3*SIN((3*Лист1!A30+Лист1!$J$3)*3.14/180)+Лист1!$K$3*SIN((4*Лист1!A30+Лист1!$L$3)*3.14/180)+Лист1!$M$3*SIN((5*Лист1!A30+Лист1!$N$3)*3.14/180)+Лист1!$O$3*SIN((6*Лист1!A30+Лист1!$P$3)*3.14/180)</f>
        <v>-81.4429745864497</v>
      </c>
    </row>
    <row r="30" customFormat="false" ht="13.2" hidden="false" customHeight="false" outlineLevel="0" collapsed="false">
      <c r="A30" s="19" t="n">
        <v>29</v>
      </c>
      <c r="B30" s="18" t="n">
        <f aca="false">Лист1!$D$3+Лист1!$E$3*SIN((Лист1!A31+Лист1!$F$3)*3.14/180)+Лист1!$G$3*SIN((2*Лист1!A31+Лист1!$H$3)*3.14/180)+Лист1!$I$3*SIN((3*Лист1!A31+Лист1!$J$3)*3.14/180)+Лист1!$K$3*SIN((4*Лист1!A31+Лист1!$L$3)*3.14/180)+Лист1!$M$3*SIN((5*Лист1!A31+Лист1!$N$3)*3.14/180)+Лист1!$O$3*SIN((6*Лист1!A31+Лист1!$P$3)*3.14/180)</f>
        <v>-72.8654780304188</v>
      </c>
    </row>
    <row r="31" customFormat="false" ht="13.2" hidden="false" customHeight="false" outlineLevel="0" collapsed="false">
      <c r="A31" s="19" t="n">
        <v>30</v>
      </c>
      <c r="B31" s="18" t="n">
        <f aca="false">Лист1!$D$3+Лист1!$E$3*SIN((Лист1!A32+Лист1!$F$3)*3.14/180)+Лист1!$G$3*SIN((2*Лист1!A32+Лист1!$H$3)*3.14/180)+Лист1!$I$3*SIN((3*Лист1!A32+Лист1!$J$3)*3.14/180)+Лист1!$K$3*SIN((4*Лист1!A32+Лист1!$L$3)*3.14/180)+Лист1!$M$3*SIN((5*Лист1!A32+Лист1!$N$3)*3.14/180)+Лист1!$O$3*SIN((6*Лист1!A32+Лист1!$P$3)*3.14/180)</f>
        <v>-61.3018330074431</v>
      </c>
    </row>
    <row r="32" customFormat="false" ht="13.2" hidden="false" customHeight="false" outlineLevel="0" collapsed="false">
      <c r="A32" s="19" t="n">
        <v>31</v>
      </c>
      <c r="B32" s="18" t="n">
        <f aca="false">Лист1!$D$3+Лист1!$E$3*SIN((Лист1!A33+Лист1!$F$3)*3.14/180)+Лист1!$G$3*SIN((2*Лист1!A33+Лист1!$H$3)*3.14/180)+Лист1!$I$3*SIN((3*Лист1!A33+Лист1!$J$3)*3.14/180)+Лист1!$K$3*SIN((4*Лист1!A33+Лист1!$L$3)*3.14/180)+Лист1!$M$3*SIN((5*Лист1!A33+Лист1!$N$3)*3.14/180)+Лист1!$O$3*SIN((6*Лист1!A33+Лист1!$P$3)*3.14/180)</f>
        <v>-49.5476795769347</v>
      </c>
    </row>
    <row r="33" customFormat="false" ht="13.2" hidden="false" customHeight="false" outlineLevel="0" collapsed="false">
      <c r="A33" s="19" t="n">
        <v>32</v>
      </c>
      <c r="B33" s="18" t="n">
        <f aca="false">Лист1!$D$3+Лист1!$E$3*SIN((Лист1!A34+Лист1!$F$3)*3.14/180)+Лист1!$G$3*SIN((2*Лист1!A34+Лист1!$H$3)*3.14/180)+Лист1!$I$3*SIN((3*Лист1!A34+Лист1!$J$3)*3.14/180)+Лист1!$K$3*SIN((4*Лист1!A34+Лист1!$L$3)*3.14/180)+Лист1!$M$3*SIN((5*Лист1!A34+Лист1!$N$3)*3.14/180)+Лист1!$O$3*SIN((6*Лист1!A34+Лист1!$P$3)*3.14/180)</f>
        <v>-39.1426808453101</v>
      </c>
    </row>
    <row r="34" customFormat="false" ht="13.2" hidden="false" customHeight="false" outlineLevel="0" collapsed="false">
      <c r="A34" s="19" t="n">
        <v>33</v>
      </c>
      <c r="B34" s="18" t="n">
        <f aca="false">Лист1!$D$3+Лист1!$E$3*SIN((Лист1!A35+Лист1!$F$3)*3.14/180)+Лист1!$G$3*SIN((2*Лист1!A35+Лист1!$H$3)*3.14/180)+Лист1!$I$3*SIN((3*Лист1!A35+Лист1!$J$3)*3.14/180)+Лист1!$K$3*SIN((4*Лист1!A35+Лист1!$L$3)*3.14/180)+Лист1!$M$3*SIN((5*Лист1!A35+Лист1!$N$3)*3.14/180)+Лист1!$O$3*SIN((6*Лист1!A35+Лист1!$P$3)*3.14/180)</f>
        <v>-29.9265844861502</v>
      </c>
    </row>
    <row r="35" customFormat="false" ht="13.2" hidden="false" customHeight="false" outlineLevel="0" collapsed="false">
      <c r="A35" s="19" t="n">
        <v>34</v>
      </c>
      <c r="B35" s="18" t="n">
        <f aca="false">Лист1!$D$3+Лист1!$E$3*SIN((Лист1!A36+Лист1!$F$3)*3.14/180)+Лист1!$G$3*SIN((2*Лист1!A36+Лист1!$H$3)*3.14/180)+Лист1!$I$3*SIN((3*Лист1!A36+Лист1!$J$3)*3.14/180)+Лист1!$K$3*SIN((4*Лист1!A36+Лист1!$L$3)*3.14/180)+Лист1!$M$3*SIN((5*Лист1!A36+Лист1!$N$3)*3.14/180)+Лист1!$O$3*SIN((6*Лист1!A36+Лист1!$P$3)*3.14/180)</f>
        <v>-20.7299294191185</v>
      </c>
    </row>
    <row r="36" customFormat="false" ht="13.2" hidden="false" customHeight="false" outlineLevel="0" collapsed="false">
      <c r="A36" s="19" t="n">
        <v>35</v>
      </c>
      <c r="B36" s="18" t="n">
        <f aca="false">Лист1!$D$3+Лист1!$E$3*SIN((Лист1!A37+Лист1!$F$3)*3.14/180)+Лист1!$G$3*SIN((2*Лист1!A37+Лист1!$H$3)*3.14/180)+Лист1!$I$3*SIN((3*Лист1!A37+Лист1!$J$3)*3.14/180)+Лист1!$K$3*SIN((4*Лист1!A37+Лист1!$L$3)*3.14/180)+Лист1!$M$3*SIN((5*Лист1!A37+Лист1!$N$3)*3.14/180)+Лист1!$O$3*SIN((6*Лист1!A37+Лист1!$P$3)*3.14/180)</f>
        <v>-10.5962849247212</v>
      </c>
    </row>
    <row r="37" customFormat="false" ht="13.2" hidden="false" customHeight="false" outlineLevel="0" collapsed="false">
      <c r="A37" s="19" t="n">
        <v>36</v>
      </c>
      <c r="B37" s="18" t="n">
        <f aca="false">Лист1!$D$3+Лист1!$E$3*SIN((Лист1!A38+Лист1!$F$3)*3.14/180)+Лист1!$G$3*SIN((2*Лист1!A38+Лист1!$H$3)*3.14/180)+Лист1!$I$3*SIN((3*Лист1!A38+Лист1!$J$3)*3.14/180)+Лист1!$K$3*SIN((4*Лист1!A38+Лист1!$L$3)*3.14/180)+Лист1!$M$3*SIN((5*Лист1!A38+Лист1!$N$3)*3.14/180)+Лист1!$O$3*SIN((6*Лист1!A38+Лист1!$P$3)*3.14/180)</f>
        <v>0.388899348975995</v>
      </c>
    </row>
  </sheetData>
  <sheetProtection sheet="true" password="ce2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08-04-09T14:56:07Z</cp:lastPrinted>
  <dcterms:modified xsi:type="dcterms:W3CDTF">2021-10-29T10:20:39Z</dcterms:modified>
  <cp:revision>0</cp:revision>
  <dc:subject/>
  <dc:title/>
</cp:coreProperties>
</file>