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99" uniqueCount="82">
  <si>
    <t xml:space="preserve">№</t>
  </si>
  <si>
    <t xml:space="preserve">Наименование</t>
  </si>
  <si>
    <t xml:space="preserve">ограждения</t>
  </si>
  <si>
    <t xml:space="preserve">Fm</t>
  </si>
  <si>
    <t xml:space="preserve">tв-tн</t>
  </si>
  <si>
    <t xml:space="preserve">k вт/м2</t>
  </si>
  <si>
    <t xml:space="preserve">Q осн</t>
  </si>
  <si>
    <r>
      <rPr>
        <i val="true"/>
        <sz val="10"/>
        <rFont val="Arial Cyr"/>
        <family val="0"/>
        <charset val="204"/>
      </rPr>
      <t xml:space="preserve">Добавки</t>
    </r>
    <r>
      <rPr>
        <sz val="10"/>
        <rFont val="Calibri"/>
        <family val="2"/>
        <charset val="204"/>
      </rPr>
      <t xml:space="preserve">∑β</t>
    </r>
  </si>
  <si>
    <t xml:space="preserve">1+∑β</t>
  </si>
  <si>
    <t xml:space="preserve">Q огр</t>
  </si>
  <si>
    <t xml:space="preserve">Q инф</t>
  </si>
  <si>
    <t xml:space="preserve">Q общ.</t>
  </si>
  <si>
    <t xml:space="preserve">помещения</t>
  </si>
  <si>
    <t xml:space="preserve">наименован. Ограждений</t>
  </si>
  <si>
    <t xml:space="preserve">ориентир</t>
  </si>
  <si>
    <t xml:space="preserve">а * в</t>
  </si>
  <si>
    <t xml:space="preserve">∑β1</t>
  </si>
  <si>
    <t xml:space="preserve">∑β2</t>
  </si>
  <si>
    <t xml:space="preserve">∑β3</t>
  </si>
  <si>
    <t xml:space="preserve">∑β4</t>
  </si>
  <si>
    <t xml:space="preserve">∑β5</t>
  </si>
  <si>
    <t xml:space="preserve">Спальня 1</t>
  </si>
  <si>
    <t xml:space="preserve">НС 1</t>
  </si>
  <si>
    <t xml:space="preserve">Восток</t>
  </si>
  <si>
    <t xml:space="preserve">НС2</t>
  </si>
  <si>
    <t xml:space="preserve">ЮГ</t>
  </si>
  <si>
    <t xml:space="preserve">Окно 1</t>
  </si>
  <si>
    <t xml:space="preserve">Окно 2</t>
  </si>
  <si>
    <t xml:space="preserve">Потолок</t>
  </si>
  <si>
    <t xml:space="preserve">Пол</t>
  </si>
  <si>
    <t xml:space="preserve">Файе</t>
  </si>
  <si>
    <t xml:space="preserve">Дверь 2</t>
  </si>
  <si>
    <t xml:space="preserve">Офис 2</t>
  </si>
  <si>
    <t xml:space="preserve">Окно2</t>
  </si>
  <si>
    <t xml:space="preserve">НС3</t>
  </si>
  <si>
    <t xml:space="preserve">Запад</t>
  </si>
  <si>
    <t xml:space="preserve">Торговый зал</t>
  </si>
  <si>
    <t xml:space="preserve">НС1</t>
  </si>
  <si>
    <t xml:space="preserve">С/У</t>
  </si>
  <si>
    <t xml:space="preserve">пол</t>
  </si>
  <si>
    <t xml:space="preserve">Узел ввода</t>
  </si>
  <si>
    <t xml:space="preserve">НС4</t>
  </si>
  <si>
    <t xml:space="preserve">Север</t>
  </si>
  <si>
    <t xml:space="preserve">Офис 1</t>
  </si>
  <si>
    <t xml:space="preserve">Окно4</t>
  </si>
  <si>
    <t xml:space="preserve">Лестничная площадка</t>
  </si>
  <si>
    <t xml:space="preserve">Дверь4</t>
  </si>
  <si>
    <t xml:space="preserve">Холл</t>
  </si>
  <si>
    <t xml:space="preserve">Комната уборочного инвентаря</t>
  </si>
  <si>
    <t xml:space="preserve">Подсобное помещение</t>
  </si>
  <si>
    <t xml:space="preserve">Офис2</t>
  </si>
  <si>
    <t xml:space="preserve">Теплопотери 1-го этажа:</t>
  </si>
  <si>
    <t xml:space="preserve">офис1</t>
  </si>
  <si>
    <t xml:space="preserve">Дверь2</t>
  </si>
  <si>
    <t xml:space="preserve">офис2</t>
  </si>
  <si>
    <t xml:space="preserve">офис3</t>
  </si>
  <si>
    <t xml:space="preserve">офис4</t>
  </si>
  <si>
    <t xml:space="preserve">офис5</t>
  </si>
  <si>
    <t xml:space="preserve">офис6</t>
  </si>
  <si>
    <t xml:space="preserve">офис7</t>
  </si>
  <si>
    <t xml:space="preserve">офис8</t>
  </si>
  <si>
    <t xml:space="preserve">офис9</t>
  </si>
  <si>
    <t xml:space="preserve">офис10</t>
  </si>
  <si>
    <t xml:space="preserve">Окно1</t>
  </si>
  <si>
    <t xml:space="preserve">офис11</t>
  </si>
  <si>
    <t xml:space="preserve">окно1</t>
  </si>
  <si>
    <t xml:space="preserve">офис12</t>
  </si>
  <si>
    <t xml:space="preserve">офис13</t>
  </si>
  <si>
    <t xml:space="preserve">офис14</t>
  </si>
  <si>
    <t xml:space="preserve">окно4</t>
  </si>
  <si>
    <t xml:space="preserve">дверь4</t>
  </si>
  <si>
    <t xml:space="preserve">Лестинца</t>
  </si>
  <si>
    <t xml:space="preserve">офис15</t>
  </si>
  <si>
    <t xml:space="preserve">офис16</t>
  </si>
  <si>
    <t xml:space="preserve">офис17</t>
  </si>
  <si>
    <t xml:space="preserve">офис18</t>
  </si>
  <si>
    <t xml:space="preserve">офис19</t>
  </si>
  <si>
    <t xml:space="preserve">Офис20</t>
  </si>
  <si>
    <t xml:space="preserve">Теплопотери 2-го этажа:</t>
  </si>
  <si>
    <t xml:space="preserve">пт</t>
  </si>
  <si>
    <t xml:space="preserve">Теплопотери 3-го этажа:</t>
  </si>
  <si>
    <t xml:space="preserve">Общие теплопо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360</xdr:colOff>
      <xdr:row>0</xdr:row>
      <xdr:rowOff>237960</xdr:rowOff>
    </xdr:from>
    <xdr:to>
      <xdr:col>7</xdr:col>
      <xdr:colOff>189720</xdr:colOff>
      <xdr:row>1</xdr:row>
      <xdr:rowOff>2095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323600" y="237960"/>
          <a:ext cx="180360" cy="22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2.54"/>
    <col collapsed="false" customWidth="true" hidden="false" outlineLevel="0" max="3" min="3" style="0" width="15.37"/>
    <col collapsed="false" customWidth="true" hidden="false" outlineLevel="0" max="4" min="4" style="0" width="9.31"/>
    <col collapsed="false" customWidth="true" hidden="false" outlineLevel="0" max="5" min="5" style="0" width="6.47"/>
    <col collapsed="false" customWidth="true" hidden="false" outlineLevel="0" max="6" min="6" style="0" width="6.6"/>
    <col collapsed="false" customWidth="true" hidden="false" outlineLevel="0" max="7" min="7" style="0" width="7.15"/>
    <col collapsed="false" customWidth="true" hidden="false" outlineLevel="0" max="8" min="8" style="0" width="2.69"/>
    <col collapsed="false" customWidth="true" hidden="false" outlineLevel="0" max="9" min="9" style="0" width="6.47"/>
    <col collapsed="false" customWidth="true" hidden="false" outlineLevel="0" max="10" min="10" style="0" width="6.6"/>
    <col collapsed="false" customWidth="true" hidden="false" outlineLevel="0" max="11" min="11" style="0" width="10.38"/>
    <col collapsed="false" customWidth="true" hidden="false" outlineLevel="0" max="15" min="12" style="0" width="5.53"/>
    <col collapsed="false" customWidth="true" hidden="false" outlineLevel="0" max="16" min="16" style="0" width="5.12"/>
    <col collapsed="false" customWidth="true" hidden="false" outlineLevel="0" max="17" min="17" style="0" width="7.28"/>
    <col collapsed="false" customWidth="true" hidden="false" outlineLevel="0" max="18" min="18" style="0" width="9.17"/>
    <col collapsed="false" customWidth="true" hidden="false" outlineLevel="0" max="19" min="19" style="0" width="16.31"/>
    <col collapsed="false" customWidth="true" hidden="false" outlineLevel="0" max="20" min="20" style="0" width="10.51"/>
    <col collapsed="false" customWidth="true" hidden="false" outlineLevel="0" max="22" min="22" style="0" width="9.04"/>
    <col collapsed="false" customWidth="true" hidden="false" outlineLevel="0" max="23" min="23" style="0" width="9.58"/>
    <col collapsed="false" customWidth="true" hidden="false" outlineLevel="0" max="25" min="25" style="0" width="9.44"/>
    <col collapsed="false" customWidth="true" hidden="false" outlineLevel="0" max="26" min="26" style="0" width="15.51"/>
    <col collapsed="false" customWidth="true" hidden="false" outlineLevel="0" max="27" min="27" style="0" width="9.31"/>
  </cols>
  <sheetData>
    <row r="1" customFormat="false" ht="20.1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 t="s">
        <v>3</v>
      </c>
      <c r="H1" s="2"/>
      <c r="I1" s="2" t="s">
        <v>4</v>
      </c>
      <c r="J1" s="2" t="s">
        <v>5</v>
      </c>
      <c r="K1" s="2" t="s">
        <v>6</v>
      </c>
      <c r="L1" s="2" t="s">
        <v>7</v>
      </c>
      <c r="M1" s="2"/>
      <c r="N1" s="2"/>
      <c r="O1" s="2"/>
      <c r="P1" s="2"/>
      <c r="Q1" s="2" t="s">
        <v>8</v>
      </c>
      <c r="R1" s="2" t="s">
        <v>9</v>
      </c>
      <c r="S1" s="2" t="s">
        <v>10</v>
      </c>
      <c r="T1" s="2" t="s">
        <v>11</v>
      </c>
      <c r="V1" s="3"/>
      <c r="W1" s="4"/>
    </row>
    <row r="2" customFormat="false" ht="36.75" hidden="false" customHeight="true" outlineLevel="0" collapsed="false">
      <c r="A2" s="1"/>
      <c r="B2" s="1" t="s">
        <v>12</v>
      </c>
      <c r="C2" s="2" t="s">
        <v>13</v>
      </c>
      <c r="D2" s="2" t="s">
        <v>14</v>
      </c>
      <c r="E2" s="2" t="s">
        <v>15</v>
      </c>
      <c r="F2" s="2"/>
      <c r="G2" s="2"/>
      <c r="H2" s="2"/>
      <c r="I2" s="2"/>
      <c r="J2" s="2"/>
      <c r="K2" s="2"/>
      <c r="L2" s="2" t="s">
        <v>16</v>
      </c>
      <c r="M2" s="2" t="s">
        <v>17</v>
      </c>
      <c r="N2" s="2" t="s">
        <v>18</v>
      </c>
      <c r="O2" s="2" t="s">
        <v>19</v>
      </c>
      <c r="P2" s="2" t="s">
        <v>20</v>
      </c>
      <c r="Q2" s="2"/>
      <c r="R2" s="2"/>
      <c r="S2" s="2"/>
      <c r="T2" s="2"/>
      <c r="V2" s="3"/>
      <c r="W2" s="5"/>
    </row>
    <row r="3" customFormat="false" ht="15" hidden="false" customHeight="true" outlineLevel="0" collapsed="false">
      <c r="A3" s="6" t="n">
        <v>1</v>
      </c>
      <c r="B3" s="6" t="s">
        <v>21</v>
      </c>
      <c r="C3" s="7" t="s">
        <v>22</v>
      </c>
      <c r="D3" s="7" t="s">
        <v>23</v>
      </c>
      <c r="E3" s="8" t="n">
        <v>5</v>
      </c>
      <c r="F3" s="9" t="n">
        <v>3</v>
      </c>
      <c r="G3" s="10" t="n">
        <f aca="false">E3*F3</f>
        <v>15</v>
      </c>
      <c r="H3" s="7" t="n">
        <v>1</v>
      </c>
      <c r="I3" s="7" t="n">
        <f aca="false">23+42</f>
        <v>65</v>
      </c>
      <c r="J3" s="7" t="n">
        <v>0.17</v>
      </c>
      <c r="K3" s="10" t="n">
        <f aca="false">J3*I3*H3*G3</f>
        <v>165.75</v>
      </c>
      <c r="L3" s="7" t="n">
        <v>0.1</v>
      </c>
      <c r="M3" s="7"/>
      <c r="N3" s="7"/>
      <c r="O3" s="7" t="n">
        <v>0</v>
      </c>
      <c r="P3" s="7" t="n">
        <v>0</v>
      </c>
      <c r="Q3" s="7" t="n">
        <f aca="false">P3+O3+N3+M3+L3+1</f>
        <v>1.1</v>
      </c>
      <c r="R3" s="11" t="n">
        <f aca="false">Q3*K3</f>
        <v>182.325</v>
      </c>
      <c r="S3" s="10" t="n">
        <f aca="false">0.28*3*G8*1*I3*0.7*1.52</f>
        <v>1452.36</v>
      </c>
      <c r="T3" s="10" t="n">
        <f aca="false">R3+R4+R5+R6+R7+R8+S3</f>
        <v>2442.96</v>
      </c>
      <c r="V3" s="3"/>
      <c r="W3" s="12" t="n">
        <f aca="false">T3-S3</f>
        <v>990.6</v>
      </c>
    </row>
    <row r="4" customFormat="false" ht="15" hidden="false" customHeight="true" outlineLevel="0" collapsed="false">
      <c r="A4" s="6"/>
      <c r="B4" s="6"/>
      <c r="C4" s="7" t="s">
        <v>24</v>
      </c>
      <c r="D4" s="7" t="s">
        <v>25</v>
      </c>
      <c r="E4" s="13" t="n">
        <v>5</v>
      </c>
      <c r="F4" s="14" t="n">
        <v>3</v>
      </c>
      <c r="G4" s="10" t="n">
        <f aca="false">E4*F4</f>
        <v>15</v>
      </c>
      <c r="H4" s="7" t="n">
        <v>1</v>
      </c>
      <c r="I4" s="7" t="n">
        <f aca="false">23+42</f>
        <v>65</v>
      </c>
      <c r="J4" s="7" t="n">
        <v>0.17</v>
      </c>
      <c r="K4" s="10" t="n">
        <f aca="false">J4*I4*H4*G4</f>
        <v>165.75</v>
      </c>
      <c r="L4" s="7"/>
      <c r="M4" s="7"/>
      <c r="N4" s="7"/>
      <c r="O4" s="7" t="n">
        <v>0</v>
      </c>
      <c r="P4" s="7" t="n">
        <v>0</v>
      </c>
      <c r="Q4" s="7" t="n">
        <f aca="false">P4+O4+N4+M4+L4+1</f>
        <v>1</v>
      </c>
      <c r="R4" s="11" t="n">
        <f aca="false">Q4*K4</f>
        <v>165.75</v>
      </c>
      <c r="S4" s="7"/>
      <c r="T4" s="7"/>
      <c r="V4" s="3"/>
      <c r="W4" s="15" t="n">
        <f aca="false">T9-S9</f>
        <v>563.9380452096</v>
      </c>
    </row>
    <row r="5" customFormat="false" ht="15" hidden="false" customHeight="true" outlineLevel="0" collapsed="false">
      <c r="A5" s="6"/>
      <c r="B5" s="6"/>
      <c r="C5" s="7" t="s">
        <v>26</v>
      </c>
      <c r="D5" s="7" t="s">
        <v>25</v>
      </c>
      <c r="E5" s="13" t="n">
        <v>1</v>
      </c>
      <c r="F5" s="14" t="n">
        <v>0.8</v>
      </c>
      <c r="G5" s="10" t="n">
        <f aca="false">E5*F5</f>
        <v>0.8</v>
      </c>
      <c r="H5" s="7" t="n">
        <v>1</v>
      </c>
      <c r="I5" s="7" t="n">
        <f aca="false">23+42</f>
        <v>65</v>
      </c>
      <c r="J5" s="7" t="n">
        <v>1.25</v>
      </c>
      <c r="K5" s="10" t="n">
        <f aca="false">J5*I5*H5*G5</f>
        <v>65</v>
      </c>
      <c r="L5" s="7"/>
      <c r="M5" s="7"/>
      <c r="N5" s="7"/>
      <c r="O5" s="7" t="n">
        <v>0</v>
      </c>
      <c r="P5" s="7" t="n">
        <v>0</v>
      </c>
      <c r="Q5" s="7" t="n">
        <f aca="false">P5+O5+N5+M5+L5+1</f>
        <v>1</v>
      </c>
      <c r="R5" s="11" t="n">
        <f aca="false">Q5*K5</f>
        <v>65</v>
      </c>
      <c r="S5" s="7"/>
      <c r="T5" s="7"/>
      <c r="U5" s="4"/>
      <c r="W5" s="16" t="n">
        <f aca="false">T12-S12</f>
        <v>464.410424352</v>
      </c>
    </row>
    <row r="6" customFormat="false" ht="15" hidden="false" customHeight="true" outlineLevel="0" collapsed="false">
      <c r="A6" s="6"/>
      <c r="B6" s="6"/>
      <c r="C6" s="7" t="s">
        <v>27</v>
      </c>
      <c r="D6" s="7" t="s">
        <v>25</v>
      </c>
      <c r="E6" s="13" t="n">
        <v>1</v>
      </c>
      <c r="F6" s="14" t="n">
        <v>0.8</v>
      </c>
      <c r="G6" s="10" t="n">
        <f aca="false">E6*F6</f>
        <v>0.8</v>
      </c>
      <c r="H6" s="7" t="n">
        <v>1</v>
      </c>
      <c r="I6" s="7" t="n">
        <f aca="false">23+42</f>
        <v>65</v>
      </c>
      <c r="J6" s="7" t="n">
        <v>1.25</v>
      </c>
      <c r="K6" s="10" t="n">
        <f aca="false">J6*I6*H6*G6</f>
        <v>65</v>
      </c>
      <c r="L6" s="7"/>
      <c r="M6" s="7"/>
      <c r="N6" s="7"/>
      <c r="O6" s="7" t="n">
        <v>0</v>
      </c>
      <c r="P6" s="7" t="n">
        <v>0</v>
      </c>
      <c r="Q6" s="7" t="n">
        <f aca="false">P6+O6+N6+M6+L6+1</f>
        <v>1</v>
      </c>
      <c r="R6" s="11" t="n">
        <f aca="false">Q6*K6</f>
        <v>65</v>
      </c>
      <c r="S6" s="7"/>
      <c r="T6" s="7"/>
      <c r="U6" s="4"/>
      <c r="W6" s="16"/>
    </row>
    <row r="7" customFormat="false" ht="15" hidden="false" customHeight="true" outlineLevel="0" collapsed="false">
      <c r="A7" s="6"/>
      <c r="B7" s="6"/>
      <c r="C7" s="7" t="s">
        <v>28</v>
      </c>
      <c r="D7" s="7"/>
      <c r="E7" s="13" t="n">
        <v>5</v>
      </c>
      <c r="F7" s="14" t="n">
        <v>5</v>
      </c>
      <c r="G7" s="10" t="n">
        <f aca="false">E7*F7</f>
        <v>25</v>
      </c>
      <c r="H7" s="7" t="n">
        <v>1</v>
      </c>
      <c r="I7" s="7" t="n">
        <f aca="false">23+42</f>
        <v>65</v>
      </c>
      <c r="J7" s="7" t="n">
        <v>0.16</v>
      </c>
      <c r="K7" s="10" t="n">
        <f aca="false">J7*I7*H7*G7</f>
        <v>260</v>
      </c>
      <c r="L7" s="7"/>
      <c r="M7" s="7"/>
      <c r="N7" s="7"/>
      <c r="O7" s="7" t="n">
        <v>0</v>
      </c>
      <c r="P7" s="7" t="n">
        <v>0</v>
      </c>
      <c r="Q7" s="7" t="n">
        <f aca="false">P7+O7+N7+M7+L7+1</f>
        <v>1</v>
      </c>
      <c r="R7" s="11" t="n">
        <f aca="false">Q7*K7</f>
        <v>260</v>
      </c>
      <c r="S7" s="7"/>
      <c r="T7" s="7"/>
      <c r="U7" s="4"/>
      <c r="W7" s="16"/>
    </row>
    <row r="8" customFormat="false" ht="15" hidden="false" customHeight="true" outlineLevel="0" collapsed="false">
      <c r="A8" s="6"/>
      <c r="B8" s="6"/>
      <c r="C8" s="7" t="s">
        <v>29</v>
      </c>
      <c r="D8" s="7"/>
      <c r="E8" s="13" t="n">
        <v>5</v>
      </c>
      <c r="F8" s="14" t="n">
        <v>5</v>
      </c>
      <c r="G8" s="10" t="n">
        <f aca="false">E8*F8</f>
        <v>25</v>
      </c>
      <c r="H8" s="7" t="n">
        <v>1</v>
      </c>
      <c r="I8" s="7" t="n">
        <f aca="false">23+42</f>
        <v>65</v>
      </c>
      <c r="J8" s="7" t="n">
        <v>0.148</v>
      </c>
      <c r="K8" s="10" t="n">
        <f aca="false">J8*I8*H8*G8</f>
        <v>240.5</v>
      </c>
      <c r="L8" s="7"/>
      <c r="M8" s="7"/>
      <c r="N8" s="7" t="n">
        <v>0.05</v>
      </c>
      <c r="O8" s="7" t="n">
        <v>0</v>
      </c>
      <c r="P8" s="7" t="n">
        <v>0</v>
      </c>
      <c r="Q8" s="7" t="n">
        <f aca="false">P8+O8+N8+M8+L8+1</f>
        <v>1.05</v>
      </c>
      <c r="R8" s="11" t="n">
        <f aca="false">Q8*K8</f>
        <v>252.525</v>
      </c>
      <c r="S8" s="7"/>
      <c r="T8" s="7"/>
      <c r="U8" s="4"/>
      <c r="V8" s="4"/>
    </row>
    <row r="9" customFormat="false" ht="15" hidden="false" customHeight="true" outlineLevel="0" collapsed="false">
      <c r="A9" s="7" t="n">
        <v>2</v>
      </c>
      <c r="B9" s="7" t="s">
        <v>30</v>
      </c>
      <c r="C9" s="7" t="s">
        <v>24</v>
      </c>
      <c r="D9" s="7" t="s">
        <v>25</v>
      </c>
      <c r="E9" s="13" t="n">
        <v>2.402</v>
      </c>
      <c r="F9" s="14" t="n">
        <v>4.456</v>
      </c>
      <c r="G9" s="10" t="n">
        <f aca="false">F9*E9-G10</f>
        <v>8.703312</v>
      </c>
      <c r="H9" s="7" t="n">
        <v>1</v>
      </c>
      <c r="I9" s="7" t="n">
        <v>68</v>
      </c>
      <c r="J9" s="7" t="n">
        <v>0.263</v>
      </c>
      <c r="K9" s="10" t="n">
        <f aca="false">J9*I9*H9*G9</f>
        <v>155.650031808</v>
      </c>
      <c r="L9" s="7"/>
      <c r="M9" s="7"/>
      <c r="N9" s="7" t="n">
        <v>0.05</v>
      </c>
      <c r="O9" s="7"/>
      <c r="P9" s="7"/>
      <c r="Q9" s="7" t="n">
        <f aca="false">P9+O9+N9+M9+L9+1</f>
        <v>1.05</v>
      </c>
      <c r="R9" s="11" t="n">
        <f aca="false">Q9*K9</f>
        <v>163.4325333984</v>
      </c>
      <c r="S9" s="10" t="n">
        <f aca="false">0.28*3*G11*V9*1*I9</f>
        <v>1211.0594760768</v>
      </c>
      <c r="T9" s="11" t="n">
        <f aca="false">S9+R9+R10+R11</f>
        <v>1774.9975212864</v>
      </c>
      <c r="U9" s="4"/>
      <c r="V9" s="17" t="n">
        <v>1.09</v>
      </c>
      <c r="W9" s="18"/>
    </row>
    <row r="10" customFormat="false" ht="15" hidden="false" customHeight="true" outlineLevel="0" collapsed="false">
      <c r="A10" s="7"/>
      <c r="B10" s="7"/>
      <c r="C10" s="7" t="s">
        <v>31</v>
      </c>
      <c r="D10" s="7" t="s">
        <v>25</v>
      </c>
      <c r="E10" s="13" t="n">
        <v>1</v>
      </c>
      <c r="F10" s="14" t="n">
        <v>2</v>
      </c>
      <c r="G10" s="10" t="n">
        <f aca="false">F10*E10</f>
        <v>2</v>
      </c>
      <c r="H10" s="7" t="n">
        <v>1</v>
      </c>
      <c r="I10" s="7" t="n">
        <v>68</v>
      </c>
      <c r="J10" s="7" t="n">
        <v>1.086</v>
      </c>
      <c r="K10" s="10" t="n">
        <f aca="false">J10*I10*H10*G10</f>
        <v>147.696</v>
      </c>
      <c r="L10" s="7"/>
      <c r="M10" s="7"/>
      <c r="N10" s="7" t="n">
        <v>0.05</v>
      </c>
      <c r="O10" s="7" t="n">
        <v>0.27</v>
      </c>
      <c r="P10" s="7"/>
      <c r="Q10" s="7" t="n">
        <f aca="false">P10+O10+N10+M10+L10+1</f>
        <v>1.32</v>
      </c>
      <c r="R10" s="11" t="n">
        <f aca="false">Q10*K10</f>
        <v>194.95872</v>
      </c>
      <c r="S10" s="10"/>
      <c r="T10" s="7"/>
      <c r="U10" s="4"/>
      <c r="V10" s="19"/>
      <c r="W10" s="20"/>
    </row>
    <row r="11" customFormat="false" ht="15" hidden="false" customHeight="true" outlineLevel="0" collapsed="false">
      <c r="A11" s="7"/>
      <c r="B11" s="7"/>
      <c r="C11" s="7" t="s">
        <v>29</v>
      </c>
      <c r="D11" s="7"/>
      <c r="E11" s="13" t="n">
        <v>2.402</v>
      </c>
      <c r="F11" s="14" t="n">
        <v>8.098</v>
      </c>
      <c r="G11" s="10" t="n">
        <f aca="false">F11*E11</f>
        <v>19.451396</v>
      </c>
      <c r="H11" s="7" t="n">
        <v>1</v>
      </c>
      <c r="I11" s="7" t="n">
        <v>68</v>
      </c>
      <c r="J11" s="7" t="n">
        <v>0.148</v>
      </c>
      <c r="K11" s="10" t="n">
        <f aca="false">J11*I11*H11*G11</f>
        <v>195.758849344</v>
      </c>
      <c r="L11" s="7"/>
      <c r="M11" s="7"/>
      <c r="N11" s="7" t="n">
        <v>0.05</v>
      </c>
      <c r="O11" s="7"/>
      <c r="P11" s="7"/>
      <c r="Q11" s="7" t="n">
        <f aca="false">P11+O11+N11+M11+L11+1</f>
        <v>1.05</v>
      </c>
      <c r="R11" s="11" t="n">
        <f aca="false">Q11*K11</f>
        <v>205.5467918112</v>
      </c>
      <c r="S11" s="10"/>
      <c r="T11" s="7"/>
      <c r="U11" s="4"/>
      <c r="V11" s="21"/>
      <c r="W11" s="20"/>
    </row>
    <row r="12" customFormat="false" ht="15" hidden="false" customHeight="true" outlineLevel="0" collapsed="false">
      <c r="A12" s="7" t="n">
        <v>3</v>
      </c>
      <c r="B12" s="7" t="s">
        <v>32</v>
      </c>
      <c r="C12" s="7" t="s">
        <v>24</v>
      </c>
      <c r="D12" s="7" t="s">
        <v>25</v>
      </c>
      <c r="E12" s="13" t="n">
        <v>6.56</v>
      </c>
      <c r="F12" s="14" t="n">
        <v>4.456</v>
      </c>
      <c r="G12" s="10" t="n">
        <f aca="false">F12*E12-G13</f>
        <v>24.73136</v>
      </c>
      <c r="H12" s="7" t="n">
        <v>1</v>
      </c>
      <c r="I12" s="7" t="n">
        <v>68</v>
      </c>
      <c r="J12" s="7" t="n">
        <v>0.263</v>
      </c>
      <c r="K12" s="10" t="n">
        <f aca="false">J12*I12*H12*G12</f>
        <v>442.29564224</v>
      </c>
      <c r="L12" s="7"/>
      <c r="M12" s="7"/>
      <c r="N12" s="7" t="n">
        <v>0.05</v>
      </c>
      <c r="O12" s="7"/>
      <c r="P12" s="7"/>
      <c r="Q12" s="7" t="n">
        <f aca="false">P12+O12+N12+M12+L12+1</f>
        <v>1.05</v>
      </c>
      <c r="R12" s="11" t="n">
        <f aca="false">Q12*K12</f>
        <v>464.410424352</v>
      </c>
      <c r="S12" s="10" t="n">
        <f aca="false">0.28*3*G15*V9*1*I15</f>
        <v>3451.2406656</v>
      </c>
      <c r="T12" s="11" t="n">
        <f aca="false">S12+R12:R15</f>
        <v>3915.651089952</v>
      </c>
      <c r="U12" s="4"/>
      <c r="V12" s="21"/>
      <c r="W12" s="20"/>
    </row>
    <row r="13" customFormat="false" ht="15" hidden="false" customHeight="true" outlineLevel="0" collapsed="false">
      <c r="A13" s="7"/>
      <c r="B13" s="7"/>
      <c r="C13" s="7" t="s">
        <v>33</v>
      </c>
      <c r="D13" s="7" t="s">
        <v>25</v>
      </c>
      <c r="E13" s="13" t="n">
        <v>1.5</v>
      </c>
      <c r="F13" s="14" t="n">
        <v>1.5</v>
      </c>
      <c r="G13" s="10" t="n">
        <f aca="false">F13*E13*2</f>
        <v>4.5</v>
      </c>
      <c r="H13" s="7" t="n">
        <v>1</v>
      </c>
      <c r="I13" s="7" t="n">
        <v>68</v>
      </c>
      <c r="J13" s="7" t="n">
        <v>1.25</v>
      </c>
      <c r="K13" s="10" t="n">
        <f aca="false">J13*I13*H13*G13</f>
        <v>382.5</v>
      </c>
      <c r="L13" s="7"/>
      <c r="M13" s="7"/>
      <c r="N13" s="7" t="n">
        <v>0.05</v>
      </c>
      <c r="O13" s="7"/>
      <c r="P13" s="7"/>
      <c r="Q13" s="7" t="n">
        <f aca="false">P13+O13+N13+M13+L13+1</f>
        <v>1.05</v>
      </c>
      <c r="R13" s="11" t="n">
        <f aca="false">Q13*K13</f>
        <v>401.625</v>
      </c>
      <c r="S13" s="10"/>
      <c r="T13" s="7"/>
      <c r="U13" s="4"/>
      <c r="V13" s="21"/>
      <c r="W13" s="20"/>
    </row>
    <row r="14" customFormat="false" ht="15" hidden="false" customHeight="true" outlineLevel="0" collapsed="false">
      <c r="A14" s="7"/>
      <c r="B14" s="7"/>
      <c r="C14" s="7" t="s">
        <v>34</v>
      </c>
      <c r="D14" s="7" t="s">
        <v>35</v>
      </c>
      <c r="E14" s="13" t="n">
        <v>3.49</v>
      </c>
      <c r="F14" s="14" t="n">
        <v>4.456</v>
      </c>
      <c r="G14" s="10" t="n">
        <f aca="false">F14*E14</f>
        <v>15.55144</v>
      </c>
      <c r="H14" s="7" t="n">
        <v>1</v>
      </c>
      <c r="I14" s="7" t="n">
        <v>68</v>
      </c>
      <c r="J14" s="7" t="n">
        <v>0.263</v>
      </c>
      <c r="K14" s="10" t="n">
        <f aca="false">J14*I14*H14*G14</f>
        <v>278.12195296</v>
      </c>
      <c r="L14" s="7" t="n">
        <v>0.05</v>
      </c>
      <c r="M14" s="7"/>
      <c r="N14" s="7" t="n">
        <v>0.05</v>
      </c>
      <c r="O14" s="7"/>
      <c r="P14" s="7"/>
      <c r="Q14" s="7" t="n">
        <f aca="false">P14+O14+N14+M14+L14+1</f>
        <v>1.1</v>
      </c>
      <c r="R14" s="11" t="n">
        <f aca="false">Q14*K14</f>
        <v>305.934148256</v>
      </c>
      <c r="S14" s="10"/>
      <c r="T14" s="7"/>
      <c r="U14" s="4"/>
      <c r="V14" s="21"/>
      <c r="W14" s="20"/>
    </row>
    <row r="15" customFormat="false" ht="15" hidden="false" customHeight="true" outlineLevel="0" collapsed="false">
      <c r="A15" s="7"/>
      <c r="B15" s="7"/>
      <c r="C15" s="7" t="s">
        <v>29</v>
      </c>
      <c r="D15" s="7"/>
      <c r="E15" s="13" t="n">
        <v>8.45</v>
      </c>
      <c r="F15" s="14" t="n">
        <v>6.56</v>
      </c>
      <c r="G15" s="10" t="n">
        <f aca="false">F15*E15</f>
        <v>55.432</v>
      </c>
      <c r="H15" s="7" t="n">
        <v>1</v>
      </c>
      <c r="I15" s="7" t="n">
        <v>68</v>
      </c>
      <c r="J15" s="7" t="n">
        <v>0.148</v>
      </c>
      <c r="K15" s="10" t="n">
        <f aca="false">J15*I15*H15*G15</f>
        <v>557.867648</v>
      </c>
      <c r="L15" s="7"/>
      <c r="M15" s="7"/>
      <c r="N15" s="7" t="n">
        <v>0.05</v>
      </c>
      <c r="O15" s="7"/>
      <c r="P15" s="7"/>
      <c r="Q15" s="7" t="n">
        <f aca="false">P15+O15+N15+M15+L15+1</f>
        <v>1.05</v>
      </c>
      <c r="R15" s="11" t="n">
        <f aca="false">Q15*K15</f>
        <v>585.7610304</v>
      </c>
      <c r="S15" s="10"/>
      <c r="T15" s="7"/>
      <c r="U15" s="4"/>
      <c r="V15" s="21"/>
      <c r="W15" s="20"/>
    </row>
    <row r="16" customFormat="false" ht="15" hidden="false" customHeight="true" outlineLevel="0" collapsed="false">
      <c r="A16" s="7" t="n">
        <v>4</v>
      </c>
      <c r="B16" s="7" t="s">
        <v>36</v>
      </c>
      <c r="C16" s="7" t="s">
        <v>24</v>
      </c>
      <c r="D16" s="7" t="s">
        <v>25</v>
      </c>
      <c r="E16" s="13" t="n">
        <v>14.506</v>
      </c>
      <c r="F16" s="14" t="n">
        <v>4.456</v>
      </c>
      <c r="G16" s="10" t="n">
        <f aca="false">F16*E16-G18</f>
        <v>53.388736</v>
      </c>
      <c r="H16" s="7" t="n">
        <v>1</v>
      </c>
      <c r="I16" s="7" t="n">
        <v>68</v>
      </c>
      <c r="J16" s="7" t="n">
        <v>0.263</v>
      </c>
      <c r="K16" s="10" t="n">
        <f aca="false">J16*I16*H16*G16</f>
        <v>954.804154624</v>
      </c>
      <c r="L16" s="7"/>
      <c r="M16" s="7"/>
      <c r="N16" s="7" t="n">
        <v>0.05</v>
      </c>
      <c r="O16" s="7"/>
      <c r="P16" s="7"/>
      <c r="Q16" s="7" t="n">
        <f aca="false">P16+O16+N16+M16+L16+1</f>
        <v>1.05</v>
      </c>
      <c r="R16" s="11" t="n">
        <f aca="false">Q16*K16</f>
        <v>1002.5443623552</v>
      </c>
      <c r="S16" s="10" t="n">
        <f aca="false">0.28*3*G20*V9*1*I16</f>
        <v>5341.006616736</v>
      </c>
      <c r="T16" s="10" t="n">
        <f aca="false">R20+R19+R18+R17+R16+S16</f>
        <v>9926.3337896352</v>
      </c>
      <c r="U16" s="4"/>
      <c r="V16" s="22"/>
      <c r="W16" s="22"/>
      <c r="X16" s="23"/>
      <c r="Y16" s="23"/>
    </row>
    <row r="17" customFormat="false" ht="15" hidden="false" customHeight="true" outlineLevel="0" collapsed="false">
      <c r="A17" s="7"/>
      <c r="B17" s="7"/>
      <c r="C17" s="7" t="s">
        <v>37</v>
      </c>
      <c r="D17" s="7" t="s">
        <v>23</v>
      </c>
      <c r="E17" s="13" t="n">
        <v>16.2</v>
      </c>
      <c r="F17" s="14" t="n">
        <v>4.456</v>
      </c>
      <c r="G17" s="10" t="n">
        <f aca="false">F17*E17</f>
        <v>72.1872</v>
      </c>
      <c r="H17" s="7" t="n">
        <v>1</v>
      </c>
      <c r="I17" s="7" t="n">
        <v>68</v>
      </c>
      <c r="J17" s="7" t="n">
        <v>0.263</v>
      </c>
      <c r="K17" s="10" t="n">
        <f aca="false">J17*I17*H17*G17</f>
        <v>1290.9958848</v>
      </c>
      <c r="L17" s="7" t="n">
        <v>0.1</v>
      </c>
      <c r="M17" s="7"/>
      <c r="N17" s="7" t="n">
        <v>0.05</v>
      </c>
      <c r="O17" s="7"/>
      <c r="P17" s="7"/>
      <c r="Q17" s="7" t="n">
        <f aca="false">P17+O17+N17+M17+L17+1</f>
        <v>1.15</v>
      </c>
      <c r="R17" s="11" t="n">
        <f aca="false">Q17*K17</f>
        <v>1484.64526752</v>
      </c>
      <c r="S17" s="10"/>
      <c r="T17" s="10"/>
      <c r="U17" s="4"/>
      <c r="V17" s="22"/>
      <c r="W17" s="22"/>
      <c r="X17" s="24"/>
      <c r="Y17" s="24"/>
    </row>
    <row r="18" customFormat="false" ht="15" hidden="false" customHeight="true" outlineLevel="0" collapsed="false">
      <c r="A18" s="7"/>
      <c r="B18" s="7"/>
      <c r="C18" s="7" t="s">
        <v>27</v>
      </c>
      <c r="D18" s="7" t="s">
        <v>25</v>
      </c>
      <c r="E18" s="13" t="n">
        <v>1.5</v>
      </c>
      <c r="F18" s="14" t="n">
        <v>1.5</v>
      </c>
      <c r="G18" s="10" t="n">
        <f aca="false">F18*E18*5</f>
        <v>11.25</v>
      </c>
      <c r="H18" s="7" t="n">
        <v>1</v>
      </c>
      <c r="I18" s="7" t="n">
        <v>68</v>
      </c>
      <c r="J18" s="7" t="n">
        <v>1.25</v>
      </c>
      <c r="K18" s="10" t="n">
        <f aca="false">J18*I18*H18*G18</f>
        <v>956.25</v>
      </c>
      <c r="L18" s="7"/>
      <c r="M18" s="7"/>
      <c r="N18" s="7" t="n">
        <v>0.05</v>
      </c>
      <c r="O18" s="7"/>
      <c r="P18" s="7"/>
      <c r="Q18" s="7" t="n">
        <f aca="false">P18+O18+N18+M18+L18+1</f>
        <v>1.05</v>
      </c>
      <c r="R18" s="11" t="n">
        <f aca="false">Q18*K18</f>
        <v>1004.0625</v>
      </c>
      <c r="S18" s="10"/>
      <c r="T18" s="10"/>
      <c r="V18" s="19"/>
      <c r="W18" s="20"/>
      <c r="X18" s="20"/>
      <c r="Y18" s="20"/>
    </row>
    <row r="19" customFormat="false" ht="15" hidden="false" customHeight="true" outlineLevel="0" collapsed="false">
      <c r="A19" s="7"/>
      <c r="B19" s="7"/>
      <c r="C19" s="7" t="s">
        <v>31</v>
      </c>
      <c r="D19" s="7" t="s">
        <v>25</v>
      </c>
      <c r="E19" s="13" t="n">
        <v>1</v>
      </c>
      <c r="F19" s="14" t="n">
        <v>2</v>
      </c>
      <c r="G19" s="10" t="n">
        <f aca="false">F19*E19</f>
        <v>2</v>
      </c>
      <c r="H19" s="7" t="n">
        <v>1</v>
      </c>
      <c r="I19" s="7" t="n">
        <v>68</v>
      </c>
      <c r="J19" s="7" t="n">
        <v>1.086</v>
      </c>
      <c r="K19" s="10" t="n">
        <f aca="false">J19*I19*H19*G19</f>
        <v>147.696</v>
      </c>
      <c r="L19" s="7"/>
      <c r="M19" s="7"/>
      <c r="N19" s="7" t="n">
        <v>0.05</v>
      </c>
      <c r="O19" s="7" t="n">
        <v>0.22</v>
      </c>
      <c r="P19" s="7"/>
      <c r="Q19" s="7" t="n">
        <f aca="false">P19+O19+N19+M19+L19+1</f>
        <v>1.27</v>
      </c>
      <c r="R19" s="11" t="n">
        <f aca="false">Q19*K19</f>
        <v>187.57392</v>
      </c>
      <c r="S19" s="10"/>
      <c r="T19" s="10"/>
      <c r="V19" s="19"/>
      <c r="W19" s="20"/>
      <c r="X19" s="25"/>
      <c r="Y19" s="20"/>
    </row>
    <row r="20" customFormat="false" ht="15" hidden="false" customHeight="true" outlineLevel="0" collapsed="false">
      <c r="A20" s="7"/>
      <c r="B20" s="7"/>
      <c r="C20" s="7" t="s">
        <v>29</v>
      </c>
      <c r="D20" s="7"/>
      <c r="E20" s="13" t="n">
        <v>8.402</v>
      </c>
      <c r="F20" s="14" t="n">
        <v>10.21</v>
      </c>
      <c r="G20" s="10" t="n">
        <f aca="false">F20*E20</f>
        <v>85.78442</v>
      </c>
      <c r="H20" s="7" t="n">
        <v>1</v>
      </c>
      <c r="I20" s="7" t="n">
        <v>68</v>
      </c>
      <c r="J20" s="7" t="n">
        <v>0.148</v>
      </c>
      <c r="K20" s="10" t="n">
        <f aca="false">J20*I20*H20*G20</f>
        <v>863.33440288</v>
      </c>
      <c r="L20" s="7"/>
      <c r="M20" s="7"/>
      <c r="N20" s="7" t="n">
        <v>0.05</v>
      </c>
      <c r="O20" s="7"/>
      <c r="P20" s="7"/>
      <c r="Q20" s="7" t="n">
        <f aca="false">P20+O20+N20+M20+L20+1</f>
        <v>1.05</v>
      </c>
      <c r="R20" s="11" t="n">
        <f aca="false">Q20*K20</f>
        <v>906.501123024</v>
      </c>
      <c r="S20" s="10"/>
      <c r="T20" s="10"/>
      <c r="V20" s="19"/>
      <c r="W20" s="20"/>
      <c r="X20" s="20"/>
      <c r="Y20" s="20"/>
    </row>
    <row r="21" customFormat="false" ht="15" hidden="false" customHeight="true" outlineLevel="0" collapsed="false">
      <c r="A21" s="7" t="n">
        <v>5</v>
      </c>
      <c r="B21" s="7" t="s">
        <v>38</v>
      </c>
      <c r="C21" s="7" t="s">
        <v>39</v>
      </c>
      <c r="D21" s="7"/>
      <c r="E21" s="13" t="n">
        <v>3.19</v>
      </c>
      <c r="F21" s="14" t="n">
        <v>1.802</v>
      </c>
      <c r="G21" s="10" t="n">
        <f aca="false">F21*E21*3</f>
        <v>17.24514</v>
      </c>
      <c r="H21" s="7" t="n">
        <v>1</v>
      </c>
      <c r="I21" s="7" t="n">
        <v>68</v>
      </c>
      <c r="J21" s="7" t="n">
        <v>0.148</v>
      </c>
      <c r="K21" s="10" t="n">
        <f aca="false">J21*I21*H21*G21</f>
        <v>173.55508896</v>
      </c>
      <c r="L21" s="7"/>
      <c r="M21" s="7"/>
      <c r="N21" s="7" t="n">
        <v>0.05</v>
      </c>
      <c r="O21" s="7"/>
      <c r="P21" s="7"/>
      <c r="Q21" s="7" t="n">
        <f aca="false">P21+O21+N21+M21+L21+1</f>
        <v>1.05</v>
      </c>
      <c r="R21" s="11" t="n">
        <f aca="false">Q21*K21</f>
        <v>182.232843408</v>
      </c>
      <c r="S21" s="10" t="n">
        <f aca="false">0.28*3*G21*V9*1*I21</f>
        <v>1073.696212512</v>
      </c>
      <c r="T21" s="10" t="n">
        <f aca="false">S21+R21</f>
        <v>1255.92905592</v>
      </c>
      <c r="V21" s="19"/>
      <c r="W21" s="20"/>
      <c r="X21" s="20"/>
      <c r="Y21" s="20"/>
    </row>
    <row r="22" customFormat="false" ht="15" hidden="false" customHeight="true" outlineLevel="0" collapsed="false">
      <c r="A22" s="7" t="n">
        <v>6</v>
      </c>
      <c r="B22" s="7" t="s">
        <v>40</v>
      </c>
      <c r="C22" s="7" t="s">
        <v>22</v>
      </c>
      <c r="D22" s="7" t="s">
        <v>23</v>
      </c>
      <c r="E22" s="13" t="n">
        <v>4.7</v>
      </c>
      <c r="F22" s="14" t="n">
        <v>4.456</v>
      </c>
      <c r="G22" s="10" t="n">
        <f aca="false">F22*E22</f>
        <v>20.9432</v>
      </c>
      <c r="H22" s="7" t="n">
        <v>1</v>
      </c>
      <c r="I22" s="7" t="n">
        <v>66</v>
      </c>
      <c r="J22" s="7" t="n">
        <v>0.263</v>
      </c>
      <c r="K22" s="10" t="n">
        <f aca="false">J22*I22*H22*G22</f>
        <v>363.5320656</v>
      </c>
      <c r="L22" s="7" t="n">
        <v>0.1</v>
      </c>
      <c r="M22" s="7"/>
      <c r="N22" s="7" t="n">
        <v>0.05</v>
      </c>
      <c r="O22" s="7"/>
      <c r="P22" s="7"/>
      <c r="Q22" s="7" t="n">
        <f aca="false">P22+O22+N22+M22+L22+1</f>
        <v>1.15</v>
      </c>
      <c r="R22" s="11" t="n">
        <f aca="false">Q22*K22</f>
        <v>418.06187544</v>
      </c>
      <c r="S22" s="10" t="n">
        <f aca="false">0.28*3*G24*V9*1*I22</f>
        <v>1263.885084</v>
      </c>
      <c r="T22" s="10" t="n">
        <f aca="false">S22+S23+S24+R22+R23+R24</f>
        <v>2292.28410708</v>
      </c>
      <c r="V22" s="19"/>
      <c r="W22" s="20"/>
      <c r="X22" s="20"/>
      <c r="Y22" s="20"/>
    </row>
    <row r="23" customFormat="false" ht="15" hidden="false" customHeight="true" outlineLevel="0" collapsed="false">
      <c r="A23" s="7"/>
      <c r="B23" s="7"/>
      <c r="C23" s="7" t="s">
        <v>41</v>
      </c>
      <c r="D23" s="7" t="s">
        <v>42</v>
      </c>
      <c r="E23" s="13" t="n">
        <v>4.45</v>
      </c>
      <c r="F23" s="14" t="n">
        <v>4.456</v>
      </c>
      <c r="G23" s="10" t="n">
        <f aca="false">F23*E23</f>
        <v>19.8292</v>
      </c>
      <c r="H23" s="7" t="n">
        <v>1</v>
      </c>
      <c r="I23" s="7" t="n">
        <v>66</v>
      </c>
      <c r="J23" s="7" t="n">
        <v>0.263</v>
      </c>
      <c r="K23" s="10" t="n">
        <f aca="false">J23*I23*H23*G23</f>
        <v>344.1952536</v>
      </c>
      <c r="L23" s="7" t="n">
        <v>0.1</v>
      </c>
      <c r="M23" s="7"/>
      <c r="N23" s="7" t="n">
        <v>0.05</v>
      </c>
      <c r="O23" s="7"/>
      <c r="P23" s="7"/>
      <c r="Q23" s="7" t="n">
        <f aca="false">P23+O23+N23+M23+L23+1</f>
        <v>1.15</v>
      </c>
      <c r="R23" s="11" t="n">
        <f aca="false">Q23*K23</f>
        <v>395.82454164</v>
      </c>
      <c r="S23" s="10"/>
      <c r="T23" s="10"/>
      <c r="V23" s="19"/>
      <c r="W23" s="20"/>
      <c r="X23" s="20"/>
      <c r="Y23" s="20"/>
    </row>
    <row r="24" customFormat="false" ht="15" hidden="false" customHeight="true" outlineLevel="0" collapsed="false">
      <c r="A24" s="7"/>
      <c r="B24" s="7"/>
      <c r="C24" s="7" t="s">
        <v>29</v>
      </c>
      <c r="D24" s="7"/>
      <c r="E24" s="13" t="n">
        <v>4.7</v>
      </c>
      <c r="F24" s="14" t="n">
        <v>4.45</v>
      </c>
      <c r="G24" s="10" t="n">
        <f aca="false">F24*E24</f>
        <v>20.915</v>
      </c>
      <c r="H24" s="7" t="n">
        <v>1</v>
      </c>
      <c r="I24" s="7" t="n">
        <v>66</v>
      </c>
      <c r="J24" s="7" t="n">
        <v>0.148</v>
      </c>
      <c r="K24" s="10" t="n">
        <f aca="false">J24*I24*H24*G24</f>
        <v>204.29772</v>
      </c>
      <c r="L24" s="7"/>
      <c r="M24" s="7"/>
      <c r="N24" s="7" t="n">
        <v>0.05</v>
      </c>
      <c r="O24" s="7"/>
      <c r="P24" s="7"/>
      <c r="Q24" s="7" t="n">
        <f aca="false">P24+O24+N24+M24+L24+1</f>
        <v>1.05</v>
      </c>
      <c r="R24" s="11" t="n">
        <f aca="false">Q24*K24</f>
        <v>214.512606</v>
      </c>
      <c r="S24" s="10"/>
      <c r="T24" s="10"/>
      <c r="V24" s="19"/>
      <c r="W24" s="20"/>
      <c r="X24" s="20"/>
      <c r="Y24" s="20"/>
    </row>
    <row r="25" customFormat="false" ht="15" hidden="false" customHeight="true" outlineLevel="0" collapsed="false">
      <c r="A25" s="7" t="n">
        <v>7</v>
      </c>
      <c r="B25" s="7" t="s">
        <v>43</v>
      </c>
      <c r="C25" s="7" t="s">
        <v>41</v>
      </c>
      <c r="D25" s="7" t="s">
        <v>42</v>
      </c>
      <c r="E25" s="13" t="n">
        <v>6.1</v>
      </c>
      <c r="F25" s="14" t="n">
        <v>4.456</v>
      </c>
      <c r="G25" s="10" t="n">
        <f aca="false">F25*E25</f>
        <v>27.1816</v>
      </c>
      <c r="H25" s="7" t="n">
        <v>1</v>
      </c>
      <c r="I25" s="7" t="n">
        <v>68</v>
      </c>
      <c r="J25" s="7" t="n">
        <v>0.263</v>
      </c>
      <c r="K25" s="10" t="n">
        <f aca="false">J25*I25*H25*G25</f>
        <v>486.1157344</v>
      </c>
      <c r="L25" s="7" t="n">
        <v>0.1</v>
      </c>
      <c r="M25" s="7"/>
      <c r="N25" s="7" t="n">
        <v>0.05</v>
      </c>
      <c r="O25" s="7"/>
      <c r="P25" s="7"/>
      <c r="Q25" s="7" t="n">
        <f aca="false">P25+O25+N25+M25+L25+1</f>
        <v>1.15</v>
      </c>
      <c r="R25" s="11" t="n">
        <f aca="false">Q25*K25</f>
        <v>559.03309456</v>
      </c>
      <c r="S25" s="10" t="n">
        <f aca="false">0.28*3*G27*V9*1*I25</f>
        <v>2240.766192</v>
      </c>
      <c r="T25" s="10" t="n">
        <f aca="false">S25+R25+R26+R27</f>
        <v>3619.98781456</v>
      </c>
      <c r="V25" s="19"/>
      <c r="W25" s="20"/>
      <c r="X25" s="20"/>
      <c r="Y25" s="20"/>
    </row>
    <row r="26" customFormat="false" ht="15" hidden="false" customHeight="true" outlineLevel="0" collapsed="false">
      <c r="A26" s="7"/>
      <c r="B26" s="7"/>
      <c r="C26" s="7" t="s">
        <v>44</v>
      </c>
      <c r="D26" s="7" t="s">
        <v>42</v>
      </c>
      <c r="E26" s="13" t="n">
        <v>1.5</v>
      </c>
      <c r="F26" s="14" t="n">
        <v>1.5</v>
      </c>
      <c r="G26" s="10" t="n">
        <f aca="false">F26*E26*2</f>
        <v>4.5</v>
      </c>
      <c r="H26" s="7" t="n">
        <v>1</v>
      </c>
      <c r="I26" s="7" t="n">
        <v>68</v>
      </c>
      <c r="J26" s="7" t="n">
        <v>1.25</v>
      </c>
      <c r="K26" s="10" t="n">
        <f aca="false">J26*I26*H26*G26</f>
        <v>382.5</v>
      </c>
      <c r="L26" s="7" t="n">
        <v>0.1</v>
      </c>
      <c r="M26" s="7"/>
      <c r="N26" s="7" t="n">
        <v>0.05</v>
      </c>
      <c r="O26" s="7"/>
      <c r="P26" s="7"/>
      <c r="Q26" s="7" t="n">
        <f aca="false">P26+O26+N26+M26+L26+1</f>
        <v>1.15</v>
      </c>
      <c r="R26" s="11" t="n">
        <f aca="false">Q26*K26</f>
        <v>439.875</v>
      </c>
      <c r="S26" s="10"/>
      <c r="T26" s="10"/>
      <c r="V26" s="19"/>
      <c r="W26" s="20"/>
      <c r="X26" s="20"/>
      <c r="Y26" s="20"/>
    </row>
    <row r="27" customFormat="false" ht="15" hidden="false" customHeight="true" outlineLevel="0" collapsed="false">
      <c r="A27" s="7"/>
      <c r="B27" s="7"/>
      <c r="C27" s="7" t="s">
        <v>39</v>
      </c>
      <c r="D27" s="7"/>
      <c r="E27" s="13" t="n">
        <v>6.1</v>
      </c>
      <c r="F27" s="14" t="n">
        <v>5.9</v>
      </c>
      <c r="G27" s="10" t="n">
        <f aca="false">F27*E27</f>
        <v>35.99</v>
      </c>
      <c r="H27" s="7" t="n">
        <v>1</v>
      </c>
      <c r="I27" s="7" t="n">
        <v>68</v>
      </c>
      <c r="J27" s="7" t="n">
        <v>0.148</v>
      </c>
      <c r="K27" s="10" t="n">
        <f aca="false">J27*I27*H27*G27</f>
        <v>362.20336</v>
      </c>
      <c r="L27" s="7"/>
      <c r="M27" s="7"/>
      <c r="N27" s="7" t="n">
        <v>0.05</v>
      </c>
      <c r="O27" s="7"/>
      <c r="P27" s="7"/>
      <c r="Q27" s="7" t="n">
        <f aca="false">P27+O27+N27+M27+L27+1</f>
        <v>1.05</v>
      </c>
      <c r="R27" s="11" t="n">
        <f aca="false">Q27*K27</f>
        <v>380.313528</v>
      </c>
      <c r="S27" s="10"/>
      <c r="T27" s="10"/>
      <c r="V27" s="19"/>
      <c r="W27" s="20"/>
      <c r="X27" s="20"/>
      <c r="Y27" s="20"/>
    </row>
    <row r="28" customFormat="false" ht="15" hidden="false" customHeight="true" outlineLevel="0" collapsed="false">
      <c r="A28" s="7" t="n">
        <v>8</v>
      </c>
      <c r="B28" s="26" t="s">
        <v>45</v>
      </c>
      <c r="C28" s="7" t="s">
        <v>41</v>
      </c>
      <c r="D28" s="7" t="s">
        <v>42</v>
      </c>
      <c r="E28" s="13" t="n">
        <v>5.9</v>
      </c>
      <c r="F28" s="14" t="n">
        <f aca="false">4.456*3</f>
        <v>13.368</v>
      </c>
      <c r="G28" s="10" t="n">
        <f aca="false">F28*E28</f>
        <v>78.8712</v>
      </c>
      <c r="H28" s="7" t="n">
        <v>1</v>
      </c>
      <c r="I28" s="7" t="n">
        <v>64</v>
      </c>
      <c r="J28" s="7" t="n">
        <v>0.263</v>
      </c>
      <c r="K28" s="10" t="n">
        <f aca="false">J28*I28*H28*G28</f>
        <v>1327.5600384</v>
      </c>
      <c r="L28" s="7" t="n">
        <v>0.1</v>
      </c>
      <c r="M28" s="7"/>
      <c r="N28" s="7" t="n">
        <v>0.05</v>
      </c>
      <c r="O28" s="7"/>
      <c r="P28" s="7"/>
      <c r="Q28" s="7" t="n">
        <f aca="false">P28+O28+N28+M28+L28+1</f>
        <v>1.15</v>
      </c>
      <c r="R28" s="11" t="n">
        <f aca="false">Q28*K28</f>
        <v>1526.69404416</v>
      </c>
      <c r="S28" s="10" t="n">
        <f aca="false">0.28*3*G31*V9*1*I28</f>
        <v>2091.669888</v>
      </c>
      <c r="T28" s="10" t="n">
        <f aca="false">S28+R28+R29+R30+R31</f>
        <v>4368.03292416</v>
      </c>
      <c r="V28" s="19"/>
      <c r="W28" s="20"/>
      <c r="X28" s="20"/>
      <c r="Y28" s="20"/>
    </row>
    <row r="29" customFormat="false" ht="15" hidden="false" customHeight="true" outlineLevel="0" collapsed="false">
      <c r="A29" s="7"/>
      <c r="B29" s="26"/>
      <c r="C29" s="7" t="s">
        <v>44</v>
      </c>
      <c r="D29" s="7" t="s">
        <v>42</v>
      </c>
      <c r="E29" s="13" t="n">
        <v>1.5</v>
      </c>
      <c r="F29" s="14" t="n">
        <v>1.5</v>
      </c>
      <c r="G29" s="10" t="n">
        <f aca="false">F29*E29</f>
        <v>2.25</v>
      </c>
      <c r="H29" s="7" t="n">
        <v>1</v>
      </c>
      <c r="I29" s="7" t="n">
        <v>64</v>
      </c>
      <c r="J29" s="7" t="n">
        <v>1.25</v>
      </c>
      <c r="K29" s="10" t="n">
        <f aca="false">J29*I29*H29*G29</f>
        <v>180</v>
      </c>
      <c r="L29" s="7" t="n">
        <v>0.1</v>
      </c>
      <c r="M29" s="7"/>
      <c r="N29" s="7" t="n">
        <v>0.05</v>
      </c>
      <c r="O29" s="7"/>
      <c r="P29" s="7"/>
      <c r="Q29" s="7" t="n">
        <f aca="false">P29+O29+N29+M29+L29+1</f>
        <v>1.15</v>
      </c>
      <c r="R29" s="11" t="n">
        <f aca="false">Q29*K29</f>
        <v>207</v>
      </c>
      <c r="S29" s="10"/>
      <c r="T29" s="10"/>
      <c r="V29" s="19"/>
      <c r="W29" s="20"/>
      <c r="X29" s="20"/>
      <c r="Y29" s="20"/>
    </row>
    <row r="30" customFormat="false" ht="15" hidden="false" customHeight="true" outlineLevel="0" collapsed="false">
      <c r="A30" s="7"/>
      <c r="B30" s="26"/>
      <c r="C30" s="7" t="s">
        <v>46</v>
      </c>
      <c r="D30" s="7" t="s">
        <v>42</v>
      </c>
      <c r="E30" s="8" t="n">
        <v>1</v>
      </c>
      <c r="F30" s="14" t="n">
        <v>2</v>
      </c>
      <c r="G30" s="10" t="n">
        <f aca="false">F30*E30</f>
        <v>2</v>
      </c>
      <c r="H30" s="7" t="n">
        <v>1</v>
      </c>
      <c r="I30" s="7" t="n">
        <v>64</v>
      </c>
      <c r="J30" s="7" t="n">
        <v>1.086</v>
      </c>
      <c r="K30" s="10" t="n">
        <f aca="false">J30*I30*H30*G30</f>
        <v>139.008</v>
      </c>
      <c r="L30" s="7" t="n">
        <v>0.1</v>
      </c>
      <c r="M30" s="7"/>
      <c r="N30" s="7" t="n">
        <v>0.05</v>
      </c>
      <c r="O30" s="7" t="n">
        <v>0.2</v>
      </c>
      <c r="P30" s="7"/>
      <c r="Q30" s="7" t="n">
        <f aca="false">P30+O30+N30+M30+L30+1</f>
        <v>1.35</v>
      </c>
      <c r="R30" s="11" t="n">
        <f aca="false">Q30*K30</f>
        <v>187.6608</v>
      </c>
      <c r="S30" s="10"/>
      <c r="T30" s="10"/>
      <c r="V30" s="19"/>
      <c r="W30" s="20"/>
      <c r="X30" s="20"/>
      <c r="Y30" s="20"/>
    </row>
    <row r="31" customFormat="false" ht="15" hidden="false" customHeight="true" outlineLevel="0" collapsed="false">
      <c r="A31" s="7"/>
      <c r="B31" s="26"/>
      <c r="C31" s="27" t="s">
        <v>29</v>
      </c>
      <c r="E31" s="13" t="n">
        <v>5.9</v>
      </c>
      <c r="F31" s="14" t="n">
        <v>6.05</v>
      </c>
      <c r="G31" s="10" t="n">
        <f aca="false">F31*E31</f>
        <v>35.695</v>
      </c>
      <c r="H31" s="7" t="n">
        <v>1</v>
      </c>
      <c r="I31" s="7" t="n">
        <v>64</v>
      </c>
      <c r="J31" s="7" t="n">
        <v>0.148</v>
      </c>
      <c r="K31" s="10" t="n">
        <f aca="false">J31*I31*H31*G31</f>
        <v>338.10304</v>
      </c>
      <c r="L31" s="7"/>
      <c r="M31" s="7"/>
      <c r="N31" s="7" t="n">
        <v>0.05</v>
      </c>
      <c r="O31" s="7"/>
      <c r="P31" s="7"/>
      <c r="Q31" s="7" t="n">
        <f aca="false">P31+O31+N31+M31+L31+1</f>
        <v>1.05</v>
      </c>
      <c r="R31" s="11" t="n">
        <f aca="false">Q31*K31</f>
        <v>355.008192</v>
      </c>
      <c r="S31" s="10"/>
      <c r="T31" s="10"/>
      <c r="V31" s="19"/>
      <c r="W31" s="20"/>
      <c r="X31" s="20"/>
      <c r="Y31" s="20"/>
    </row>
    <row r="32" customFormat="false" ht="15" hidden="false" customHeight="true" outlineLevel="0" collapsed="false">
      <c r="A32" s="7" t="n">
        <v>9</v>
      </c>
      <c r="B32" s="7" t="s">
        <v>47</v>
      </c>
      <c r="C32" s="7" t="s">
        <v>39</v>
      </c>
      <c r="D32" s="7"/>
      <c r="E32" s="13" t="n">
        <v>9.7</v>
      </c>
      <c r="F32" s="14" t="n">
        <v>7.1</v>
      </c>
      <c r="G32" s="10" t="n">
        <f aca="false">F32*E32</f>
        <v>68.87</v>
      </c>
      <c r="H32" s="7" t="n">
        <v>1</v>
      </c>
      <c r="I32" s="7" t="n">
        <v>68</v>
      </c>
      <c r="J32" s="7" t="n">
        <v>0.148</v>
      </c>
      <c r="K32" s="10" t="n">
        <f aca="false">J32*I32*H32*G32</f>
        <v>693.10768</v>
      </c>
      <c r="L32" s="7"/>
      <c r="M32" s="7"/>
      <c r="N32" s="7" t="n">
        <v>0.05</v>
      </c>
      <c r="O32" s="7"/>
      <c r="P32" s="7"/>
      <c r="Q32" s="7" t="n">
        <f aca="false">P32+O32+N32+M32+L32+1</f>
        <v>1.05</v>
      </c>
      <c r="R32" s="11" t="n">
        <f aca="false">Q32*K32</f>
        <v>727.763064</v>
      </c>
      <c r="S32" s="10" t="n">
        <f aca="false">0.28*3*G32*V9*1*I32</f>
        <v>4287.901296</v>
      </c>
      <c r="T32" s="10" t="n">
        <f aca="false">R32+S32</f>
        <v>5015.66436</v>
      </c>
      <c r="V32" s="19"/>
      <c r="W32" s="20"/>
      <c r="X32" s="20"/>
      <c r="Y32" s="20"/>
    </row>
    <row r="33" customFormat="false" ht="43.5" hidden="false" customHeight="true" outlineLevel="0" collapsed="false">
      <c r="A33" s="7" t="n">
        <v>10</v>
      </c>
      <c r="B33" s="28" t="s">
        <v>48</v>
      </c>
      <c r="C33" s="7" t="s">
        <v>39</v>
      </c>
      <c r="D33" s="7"/>
      <c r="E33" s="13" t="n">
        <v>3.4</v>
      </c>
      <c r="F33" s="14" t="n">
        <v>2.7</v>
      </c>
      <c r="G33" s="10" t="n">
        <f aca="false">F33*E33</f>
        <v>9.18</v>
      </c>
      <c r="H33" s="7" t="n">
        <v>1</v>
      </c>
      <c r="I33" s="7" t="n">
        <v>68</v>
      </c>
      <c r="J33" s="7" t="n">
        <v>0.148</v>
      </c>
      <c r="K33" s="10" t="n">
        <f aca="false">J33*I33*H33*G33</f>
        <v>92.38752</v>
      </c>
      <c r="L33" s="7"/>
      <c r="M33" s="7"/>
      <c r="N33" s="7" t="n">
        <v>0.05</v>
      </c>
      <c r="O33" s="7"/>
      <c r="P33" s="7"/>
      <c r="Q33" s="7" t="n">
        <f aca="false">P33+O33+N33+M33+L33+1</f>
        <v>1.05</v>
      </c>
      <c r="R33" s="11" t="n">
        <f aca="false">Q33*K33</f>
        <v>97.006896</v>
      </c>
      <c r="S33" s="10" t="n">
        <f aca="false">0.28*3*G39*V9*1*I33</f>
        <v>560.3472</v>
      </c>
      <c r="T33" s="10" t="n">
        <f aca="false">S33+R33</f>
        <v>657.354096</v>
      </c>
      <c r="V33" s="19"/>
      <c r="W33" s="20"/>
      <c r="X33" s="29"/>
      <c r="Y33" s="20"/>
    </row>
    <row r="34" customFormat="false" ht="15" hidden="false" customHeight="true" outlineLevel="0" collapsed="false">
      <c r="A34" s="7" t="n">
        <v>11</v>
      </c>
      <c r="B34" s="6" t="s">
        <v>49</v>
      </c>
      <c r="C34" s="7" t="s">
        <v>41</v>
      </c>
      <c r="D34" s="7" t="s">
        <v>42</v>
      </c>
      <c r="E34" s="13" t="n">
        <v>3.3</v>
      </c>
      <c r="F34" s="14" t="n">
        <v>4.456</v>
      </c>
      <c r="G34" s="10" t="n">
        <f aca="false">F34*E34</f>
        <v>14.7048</v>
      </c>
      <c r="H34" s="7" t="n">
        <v>1</v>
      </c>
      <c r="I34" s="7" t="n">
        <v>65</v>
      </c>
      <c r="J34" s="7" t="n">
        <v>0.263</v>
      </c>
      <c r="K34" s="10" t="n">
        <f aca="false">J34*I34*H34*G34</f>
        <v>251.378556</v>
      </c>
      <c r="L34" s="7" t="n">
        <v>0.1</v>
      </c>
      <c r="M34" s="7"/>
      <c r="N34" s="7" t="n">
        <v>0.05</v>
      </c>
      <c r="O34" s="7"/>
      <c r="P34" s="7"/>
      <c r="Q34" s="7" t="n">
        <f aca="false">P34+O34+N34+M34+L34+1</f>
        <v>1.15</v>
      </c>
      <c r="R34" s="11" t="n">
        <f aca="false">Q34*K34</f>
        <v>289.0853394</v>
      </c>
      <c r="S34" s="10" t="n">
        <f aca="false">0.28*3*G36*V9*1*I34</f>
        <v>1216.16859</v>
      </c>
      <c r="T34" s="10" t="n">
        <f aca="false">S34+R34+R35+R36</f>
        <v>1921.9022394</v>
      </c>
      <c r="V34" s="19"/>
      <c r="W34" s="20"/>
      <c r="X34" s="20"/>
      <c r="Y34" s="20"/>
    </row>
    <row r="35" customFormat="false" ht="15" hidden="false" customHeight="true" outlineLevel="0" collapsed="false">
      <c r="A35" s="7"/>
      <c r="B35" s="6"/>
      <c r="C35" s="7" t="s">
        <v>44</v>
      </c>
      <c r="D35" s="7" t="s">
        <v>42</v>
      </c>
      <c r="E35" s="13" t="n">
        <v>1.5</v>
      </c>
      <c r="F35" s="14" t="n">
        <v>1.5</v>
      </c>
      <c r="G35" s="10" t="n">
        <f aca="false">F35*E35</f>
        <v>2.25</v>
      </c>
      <c r="H35" s="7" t="n">
        <v>1</v>
      </c>
      <c r="I35" s="7" t="n">
        <v>65</v>
      </c>
      <c r="J35" s="7" t="n">
        <v>1.25</v>
      </c>
      <c r="K35" s="10" t="n">
        <f aca="false">J35*I35*H35*G35</f>
        <v>182.8125</v>
      </c>
      <c r="L35" s="7" t="n">
        <v>0.1</v>
      </c>
      <c r="M35" s="7"/>
      <c r="N35" s="7" t="n">
        <v>0.05</v>
      </c>
      <c r="O35" s="7"/>
      <c r="P35" s="7"/>
      <c r="Q35" s="7" t="n">
        <f aca="false">P35+O35+N35+M35+L35+1</f>
        <v>1.15</v>
      </c>
      <c r="R35" s="11" t="n">
        <f aca="false">Q35*K35</f>
        <v>210.234375</v>
      </c>
      <c r="S35" s="10"/>
      <c r="T35" s="10"/>
      <c r="V35" s="19"/>
      <c r="W35" s="20"/>
      <c r="X35" s="20"/>
      <c r="Y35" s="20"/>
    </row>
    <row r="36" customFormat="false" ht="15" hidden="false" customHeight="true" outlineLevel="0" collapsed="false">
      <c r="A36" s="7"/>
      <c r="B36" s="6"/>
      <c r="C36" s="7" t="s">
        <v>29</v>
      </c>
      <c r="D36" s="7"/>
      <c r="E36" s="13" t="n">
        <v>3.35</v>
      </c>
      <c r="F36" s="14" t="n">
        <v>6.1</v>
      </c>
      <c r="G36" s="10" t="n">
        <f aca="false">F36*E36</f>
        <v>20.435</v>
      </c>
      <c r="H36" s="7" t="n">
        <v>1</v>
      </c>
      <c r="I36" s="7" t="n">
        <v>65</v>
      </c>
      <c r="J36" s="7" t="n">
        <v>0.148</v>
      </c>
      <c r="K36" s="10" t="n">
        <f aca="false">J36*I36*H36*G36</f>
        <v>196.5847</v>
      </c>
      <c r="L36" s="7"/>
      <c r="M36" s="7"/>
      <c r="N36" s="7" t="n">
        <v>0.05</v>
      </c>
      <c r="O36" s="7"/>
      <c r="P36" s="7"/>
      <c r="Q36" s="7" t="n">
        <f aca="false">P36+O36+N36+M36+L36+1</f>
        <v>1.05</v>
      </c>
      <c r="R36" s="11" t="n">
        <f aca="false">Q36*K36</f>
        <v>206.413935</v>
      </c>
      <c r="S36" s="10"/>
      <c r="T36" s="10"/>
      <c r="V36" s="19"/>
      <c r="W36" s="20"/>
      <c r="X36" s="20"/>
      <c r="Y36" s="20"/>
    </row>
    <row r="37" customFormat="false" ht="15" hidden="false" customHeight="true" outlineLevel="0" collapsed="false">
      <c r="A37" s="7" t="n">
        <v>12</v>
      </c>
      <c r="B37" s="7" t="s">
        <v>50</v>
      </c>
      <c r="C37" s="7" t="s">
        <v>34</v>
      </c>
      <c r="D37" s="7" t="s">
        <v>35</v>
      </c>
      <c r="E37" s="13" t="n">
        <v>10.1</v>
      </c>
      <c r="F37" s="14" t="n">
        <v>4.456</v>
      </c>
      <c r="G37" s="10" t="n">
        <f aca="false">F37*E37</f>
        <v>45.0056</v>
      </c>
      <c r="H37" s="7" t="n">
        <v>1</v>
      </c>
      <c r="I37" s="7" t="n">
        <v>68</v>
      </c>
      <c r="J37" s="7" t="n">
        <v>0.263</v>
      </c>
      <c r="K37" s="10" t="n">
        <f aca="false">J37*I37*H37*G37</f>
        <v>804.8801504</v>
      </c>
      <c r="L37" s="7" t="n">
        <v>0.1</v>
      </c>
      <c r="M37" s="7"/>
      <c r="N37" s="7" t="n">
        <v>0.05</v>
      </c>
      <c r="O37" s="7"/>
      <c r="P37" s="7"/>
      <c r="Q37" s="7" t="n">
        <f aca="false">P37+O37+N37+M37+L37+1</f>
        <v>1.15</v>
      </c>
      <c r="R37" s="11" t="n">
        <f aca="false">Q37*K37</f>
        <v>925.61217296</v>
      </c>
      <c r="S37" s="10" t="n">
        <f aca="false">0.28*3*G40*V9*1*I37</f>
        <v>7630.06104</v>
      </c>
      <c r="T37" s="10" t="n">
        <f aca="false">S37+R37+R38+R39+R40</f>
        <v>12009.794556576</v>
      </c>
      <c r="V37" s="19"/>
      <c r="W37" s="20"/>
      <c r="X37" s="20"/>
      <c r="Y37" s="20"/>
    </row>
    <row r="38" customFormat="false" ht="15" hidden="false" customHeight="true" outlineLevel="0" collapsed="false">
      <c r="A38" s="7"/>
      <c r="B38" s="7"/>
      <c r="C38" s="7" t="s">
        <v>41</v>
      </c>
      <c r="D38" s="7" t="s">
        <v>42</v>
      </c>
      <c r="E38" s="13" t="n">
        <v>13.96</v>
      </c>
      <c r="F38" s="14" t="n">
        <v>4.456</v>
      </c>
      <c r="G38" s="10" t="n">
        <f aca="false">F38*E38</f>
        <v>62.20576</v>
      </c>
      <c r="H38" s="7" t="n">
        <v>1</v>
      </c>
      <c r="I38" s="7" t="n">
        <v>68</v>
      </c>
      <c r="J38" s="7" t="n">
        <v>0.263</v>
      </c>
      <c r="K38" s="10" t="n">
        <f aca="false">J38*I38*H38*G38</f>
        <v>1112.48781184</v>
      </c>
      <c r="L38" s="7" t="n">
        <v>0.1</v>
      </c>
      <c r="M38" s="7"/>
      <c r="N38" s="7" t="n">
        <v>0.05</v>
      </c>
      <c r="O38" s="7"/>
      <c r="P38" s="7"/>
      <c r="Q38" s="7" t="n">
        <f aca="false">P38+O38+N38+M38+L38+1</f>
        <v>1.15</v>
      </c>
      <c r="R38" s="11" t="n">
        <f aca="false">Q38*K38</f>
        <v>1279.360983616</v>
      </c>
      <c r="S38" s="10"/>
      <c r="T38" s="10"/>
      <c r="V38" s="19"/>
      <c r="W38" s="20"/>
      <c r="X38" s="20"/>
      <c r="Y38" s="20"/>
    </row>
    <row r="39" customFormat="false" ht="15" hidden="false" customHeight="true" outlineLevel="0" collapsed="false">
      <c r="A39" s="7"/>
      <c r="B39" s="7"/>
      <c r="C39" s="7" t="s">
        <v>44</v>
      </c>
      <c r="D39" s="7" t="s">
        <v>42</v>
      </c>
      <c r="E39" s="13" t="n">
        <v>1.5</v>
      </c>
      <c r="F39" s="14" t="n">
        <v>1.5</v>
      </c>
      <c r="G39" s="10" t="n">
        <f aca="false">F39*E39*4</f>
        <v>9</v>
      </c>
      <c r="H39" s="7" t="n">
        <v>1</v>
      </c>
      <c r="I39" s="7" t="n">
        <v>68</v>
      </c>
      <c r="J39" s="7" t="n">
        <v>1.25</v>
      </c>
      <c r="K39" s="10" t="n">
        <f aca="false">J39*I39*H39*G39</f>
        <v>765</v>
      </c>
      <c r="L39" s="7" t="n">
        <v>0.1</v>
      </c>
      <c r="M39" s="7"/>
      <c r="N39" s="7" t="n">
        <v>0.05</v>
      </c>
      <c r="O39" s="7"/>
      <c r="P39" s="7"/>
      <c r="Q39" s="7" t="n">
        <f aca="false">P39+O39+N39+M39+L39+1</f>
        <v>1.15</v>
      </c>
      <c r="R39" s="11" t="n">
        <f aca="false">Q39*K39</f>
        <v>879.75</v>
      </c>
      <c r="S39" s="10"/>
      <c r="T39" s="10"/>
      <c r="V39" s="19"/>
      <c r="W39" s="20"/>
      <c r="X39" s="20"/>
      <c r="Y39" s="20"/>
    </row>
    <row r="40" customFormat="false" ht="15" hidden="false" customHeight="true" outlineLevel="0" collapsed="false">
      <c r="A40" s="7"/>
      <c r="B40" s="7"/>
      <c r="C40" s="7" t="s">
        <v>29</v>
      </c>
      <c r="D40" s="7"/>
      <c r="E40" s="13" t="n">
        <v>12.9</v>
      </c>
      <c r="F40" s="14" t="n">
        <v>9.5</v>
      </c>
      <c r="G40" s="10" t="n">
        <f aca="false">F40*E40</f>
        <v>122.55</v>
      </c>
      <c r="H40" s="7" t="n">
        <v>1</v>
      </c>
      <c r="I40" s="7" t="n">
        <v>68</v>
      </c>
      <c r="J40" s="7" t="n">
        <v>0.148</v>
      </c>
      <c r="K40" s="10" t="n">
        <f aca="false">J40*I40*H40*G40</f>
        <v>1233.3432</v>
      </c>
      <c r="L40" s="7"/>
      <c r="M40" s="7"/>
      <c r="N40" s="7" t="n">
        <v>0.05</v>
      </c>
      <c r="O40" s="7"/>
      <c r="P40" s="7"/>
      <c r="Q40" s="7" t="n">
        <f aca="false">P40+O40+N40+M40+L40+1</f>
        <v>1.05</v>
      </c>
      <c r="R40" s="11" t="n">
        <f aca="false">Q40*K40</f>
        <v>1295.01036</v>
      </c>
      <c r="S40" s="10"/>
      <c r="T40" s="10"/>
      <c r="V40" s="19"/>
      <c r="W40" s="20"/>
      <c r="X40" s="20"/>
      <c r="Y40" s="20"/>
    </row>
    <row r="41" customFormat="false" ht="15" hidden="false" customHeight="true" outlineLevel="0" collapsed="false">
      <c r="A41" s="13"/>
      <c r="B41" s="13"/>
      <c r="C41" s="30"/>
      <c r="D41" s="14"/>
      <c r="E41" s="31"/>
      <c r="F41" s="31"/>
      <c r="G41" s="14"/>
      <c r="H41" s="32"/>
      <c r="I41" s="14"/>
      <c r="J41" s="14"/>
      <c r="K41" s="14"/>
      <c r="L41" s="32"/>
      <c r="M41" s="14"/>
      <c r="N41" s="14"/>
      <c r="O41" s="33" t="s">
        <v>51</v>
      </c>
      <c r="P41" s="14"/>
      <c r="Q41" s="14"/>
      <c r="R41" s="34"/>
      <c r="S41" s="32" t="n">
        <f aca="false">S37+S34+S33+S32+S28+S25+S22+S21+S16+S12+S9+S3</f>
        <v>31820.1622609248</v>
      </c>
      <c r="T41" s="35" t="n">
        <f aca="false">T37+T34+T33+T32+T28+T25+T22+T21+T16+T12+T9+T3</f>
        <v>49200.8915545696</v>
      </c>
      <c r="U41" s="35"/>
      <c r="V41" s="19"/>
      <c r="W41" s="20"/>
      <c r="X41" s="20"/>
      <c r="Y41" s="20"/>
    </row>
    <row r="42" customFormat="false" ht="15" hidden="false" customHeight="true" outlineLevel="0" collapsed="false">
      <c r="A42" s="7"/>
      <c r="B42" s="7" t="s">
        <v>52</v>
      </c>
      <c r="C42" s="6" t="s">
        <v>24</v>
      </c>
      <c r="D42" s="13" t="s">
        <v>25</v>
      </c>
      <c r="E42" s="36" t="n">
        <v>3.55</v>
      </c>
      <c r="F42" s="37" t="n">
        <v>3.2</v>
      </c>
      <c r="G42" s="35" t="n">
        <f aca="false">F42*E42</f>
        <v>11.36</v>
      </c>
      <c r="H42" s="7" t="n">
        <v>1</v>
      </c>
      <c r="I42" s="7" t="n">
        <v>68</v>
      </c>
      <c r="J42" s="7" t="n">
        <v>0.263</v>
      </c>
      <c r="K42" s="10" t="n">
        <f aca="false">J42*I42*H42*G42</f>
        <v>203.16224</v>
      </c>
      <c r="L42" s="10"/>
      <c r="M42" s="7"/>
      <c r="N42" s="7" t="n">
        <v>0.05</v>
      </c>
      <c r="O42" s="38"/>
      <c r="P42" s="7"/>
      <c r="Q42" s="7" t="n">
        <f aca="false">P42+O42+N42+M42+L42+1</f>
        <v>1.05</v>
      </c>
      <c r="R42" s="11" t="n">
        <f aca="false">Q42*K42</f>
        <v>213.320352</v>
      </c>
      <c r="S42" s="10" t="n">
        <f aca="false">0.28*3*V9*1*I42*10.4</f>
        <v>647.51232</v>
      </c>
      <c r="T42" s="10" t="n">
        <f aca="false">S42+R42:R45</f>
        <v>860.832672</v>
      </c>
      <c r="U42" s="39"/>
      <c r="V42" s="19"/>
      <c r="W42" s="20"/>
      <c r="X42" s="20"/>
      <c r="Y42" s="20"/>
    </row>
    <row r="43" customFormat="false" ht="15" hidden="false" customHeight="true" outlineLevel="0" collapsed="false">
      <c r="A43" s="7"/>
      <c r="B43" s="7"/>
      <c r="C43" s="6" t="s">
        <v>34</v>
      </c>
      <c r="D43" s="13" t="s">
        <v>35</v>
      </c>
      <c r="E43" s="13" t="n">
        <v>5.25</v>
      </c>
      <c r="F43" s="40" t="n">
        <v>3.2</v>
      </c>
      <c r="G43" s="35" t="n">
        <f aca="false">F43*E43</f>
        <v>16.8</v>
      </c>
      <c r="H43" s="7" t="n">
        <v>1</v>
      </c>
      <c r="I43" s="7" t="n">
        <v>68</v>
      </c>
      <c r="J43" s="7" t="n">
        <v>0.263</v>
      </c>
      <c r="K43" s="10" t="n">
        <f aca="false">J43*I43*H43*G43</f>
        <v>300.4512</v>
      </c>
      <c r="L43" s="10" t="n">
        <v>0.05</v>
      </c>
      <c r="M43" s="7"/>
      <c r="N43" s="7" t="n">
        <v>0.05</v>
      </c>
      <c r="O43" s="38"/>
      <c r="P43" s="7"/>
      <c r="Q43" s="7" t="n">
        <f aca="false">P43+O43+N43+M43+L43+1</f>
        <v>1.1</v>
      </c>
      <c r="R43" s="11" t="n">
        <f aca="false">Q43*K43</f>
        <v>330.49632</v>
      </c>
      <c r="S43" s="10"/>
      <c r="T43" s="10"/>
      <c r="U43" s="39"/>
      <c r="V43" s="19"/>
      <c r="W43" s="20"/>
      <c r="X43" s="20"/>
      <c r="Y43" s="20"/>
    </row>
    <row r="44" customFormat="false" ht="15" hidden="false" customHeight="true" outlineLevel="0" collapsed="false">
      <c r="A44" s="7"/>
      <c r="B44" s="7"/>
      <c r="C44" s="6" t="s">
        <v>53</v>
      </c>
      <c r="D44" s="13" t="s">
        <v>25</v>
      </c>
      <c r="E44" s="13" t="n">
        <v>1</v>
      </c>
      <c r="F44" s="40" t="n">
        <v>2</v>
      </c>
      <c r="G44" s="35" t="n">
        <f aca="false">F44*E44</f>
        <v>2</v>
      </c>
      <c r="H44" s="7" t="n">
        <v>1</v>
      </c>
      <c r="I44" s="7" t="n">
        <v>68</v>
      </c>
      <c r="J44" s="7" t="n">
        <v>1.086</v>
      </c>
      <c r="K44" s="10" t="n">
        <f aca="false">J44*I44*H44*G44</f>
        <v>147.696</v>
      </c>
      <c r="L44" s="10"/>
      <c r="M44" s="7"/>
      <c r="N44" s="7" t="n">
        <v>0.05</v>
      </c>
      <c r="O44" s="7" t="n">
        <v>0.22</v>
      </c>
      <c r="P44" s="7"/>
      <c r="Q44" s="7" t="n">
        <f aca="false">P44+O44+N44+M44+L44+1</f>
        <v>1.27</v>
      </c>
      <c r="R44" s="11" t="n">
        <f aca="false">Q44*K44</f>
        <v>187.57392</v>
      </c>
      <c r="S44" s="10"/>
      <c r="T44" s="10"/>
      <c r="U44" s="39"/>
      <c r="V44" s="19"/>
      <c r="W44" s="20"/>
      <c r="X44" s="20"/>
      <c r="Y44" s="20"/>
    </row>
    <row r="45" customFormat="false" ht="15" hidden="false" customHeight="true" outlineLevel="0" collapsed="false">
      <c r="A45" s="7"/>
      <c r="B45" s="7"/>
      <c r="C45" s="6" t="s">
        <v>33</v>
      </c>
      <c r="D45" s="13" t="s">
        <v>25</v>
      </c>
      <c r="E45" s="13" t="n">
        <v>1.5</v>
      </c>
      <c r="F45" s="40" t="n">
        <v>1.5</v>
      </c>
      <c r="G45" s="35" t="n">
        <f aca="false">F45*E45</f>
        <v>2.25</v>
      </c>
      <c r="H45" s="7" t="n">
        <v>1</v>
      </c>
      <c r="I45" s="7" t="n">
        <v>68</v>
      </c>
      <c r="J45" s="7" t="n">
        <v>1.25</v>
      </c>
      <c r="K45" s="10" t="n">
        <f aca="false">J45*I45*H45*G45</f>
        <v>191.25</v>
      </c>
      <c r="L45" s="10"/>
      <c r="M45" s="7"/>
      <c r="N45" s="7" t="n">
        <v>0.05</v>
      </c>
      <c r="O45" s="38"/>
      <c r="P45" s="7"/>
      <c r="Q45" s="7" t="n">
        <f aca="false">P45+O45+N45+M45+L45+1</f>
        <v>1.05</v>
      </c>
      <c r="R45" s="11" t="n">
        <f aca="false">Q45*K45</f>
        <v>200.8125</v>
      </c>
      <c r="S45" s="10"/>
      <c r="T45" s="10"/>
      <c r="U45" s="39"/>
      <c r="V45" s="19"/>
      <c r="W45" s="20"/>
      <c r="X45" s="20"/>
      <c r="Y45" s="20"/>
    </row>
    <row r="46" customFormat="false" ht="15" hidden="false" customHeight="true" outlineLevel="0" collapsed="false">
      <c r="A46" s="7"/>
      <c r="B46" s="7" t="s">
        <v>54</v>
      </c>
      <c r="C46" s="6" t="s">
        <v>24</v>
      </c>
      <c r="D46" s="13" t="s">
        <v>25</v>
      </c>
      <c r="E46" s="13" t="n">
        <v>3.3</v>
      </c>
      <c r="F46" s="40" t="n">
        <v>3.2</v>
      </c>
      <c r="G46" s="35" t="n">
        <f aca="false">F46*E46</f>
        <v>10.56</v>
      </c>
      <c r="H46" s="7" t="n">
        <v>1</v>
      </c>
      <c r="I46" s="7" t="n">
        <v>68</v>
      </c>
      <c r="J46" s="7" t="n">
        <v>0.263</v>
      </c>
      <c r="K46" s="10" t="n">
        <f aca="false">J46*I46*H46*G46</f>
        <v>188.85504</v>
      </c>
      <c r="L46" s="10"/>
      <c r="M46" s="7"/>
      <c r="N46" s="7" t="n">
        <v>0.05</v>
      </c>
      <c r="O46" s="38"/>
      <c r="P46" s="7"/>
      <c r="Q46" s="7" t="n">
        <f aca="false">P46+O46+N46+M46+L46+1</f>
        <v>1.05</v>
      </c>
      <c r="R46" s="11" t="n">
        <f aca="false">Q46*K46</f>
        <v>198.297792</v>
      </c>
      <c r="S46" s="10" t="n">
        <f aca="false">0.28*3*V9*1*I46*18.24</f>
        <v>1135.636992</v>
      </c>
      <c r="T46" s="10" t="n">
        <f aca="false">S46+R46+R47</f>
        <v>1534.747284</v>
      </c>
      <c r="U46" s="39"/>
      <c r="V46" s="19"/>
      <c r="W46" s="20"/>
      <c r="X46" s="20"/>
      <c r="Y46" s="20"/>
    </row>
    <row r="47" customFormat="false" ht="15" hidden="false" customHeight="true" outlineLevel="0" collapsed="false">
      <c r="A47" s="7"/>
      <c r="B47" s="7"/>
      <c r="C47" s="6" t="s">
        <v>33</v>
      </c>
      <c r="D47" s="13" t="s">
        <v>25</v>
      </c>
      <c r="E47" s="13" t="n">
        <v>1.5</v>
      </c>
      <c r="F47" s="40" t="n">
        <v>1.5</v>
      </c>
      <c r="G47" s="35" t="n">
        <f aca="false">F47*E47</f>
        <v>2.25</v>
      </c>
      <c r="H47" s="7" t="n">
        <v>1</v>
      </c>
      <c r="I47" s="7" t="n">
        <v>68</v>
      </c>
      <c r="J47" s="7" t="n">
        <v>1.25</v>
      </c>
      <c r="K47" s="10" t="n">
        <f aca="false">J47*I47*H47*G47</f>
        <v>191.25</v>
      </c>
      <c r="L47" s="10"/>
      <c r="M47" s="7"/>
      <c r="N47" s="7" t="n">
        <v>0.05</v>
      </c>
      <c r="O47" s="38"/>
      <c r="P47" s="7"/>
      <c r="Q47" s="7" t="n">
        <f aca="false">P47+O47+N47+M47+L47+1</f>
        <v>1.05</v>
      </c>
      <c r="R47" s="11" t="n">
        <f aca="false">Q47*K47</f>
        <v>200.8125</v>
      </c>
      <c r="S47" s="10"/>
      <c r="T47" s="10"/>
      <c r="U47" s="39"/>
      <c r="V47" s="19"/>
      <c r="W47" s="20"/>
      <c r="X47" s="20"/>
      <c r="Y47" s="20"/>
    </row>
    <row r="48" customFormat="false" ht="15" hidden="false" customHeight="true" outlineLevel="0" collapsed="false">
      <c r="A48" s="7"/>
      <c r="B48" s="7" t="s">
        <v>55</v>
      </c>
      <c r="C48" s="6" t="s">
        <v>24</v>
      </c>
      <c r="D48" s="13" t="s">
        <v>25</v>
      </c>
      <c r="E48" s="13" t="n">
        <v>3.29</v>
      </c>
      <c r="F48" s="40" t="n">
        <v>3.2</v>
      </c>
      <c r="G48" s="35" t="n">
        <f aca="false">F48*E48</f>
        <v>10.528</v>
      </c>
      <c r="H48" s="7" t="n">
        <v>1</v>
      </c>
      <c r="I48" s="7" t="n">
        <v>68</v>
      </c>
      <c r="J48" s="7" t="n">
        <v>0.263</v>
      </c>
      <c r="K48" s="10" t="n">
        <f aca="false">J48*I48*H48*G48</f>
        <v>188.282752</v>
      </c>
      <c r="L48" s="10"/>
      <c r="M48" s="7"/>
      <c r="N48" s="7" t="n">
        <v>0.05</v>
      </c>
      <c r="O48" s="38"/>
      <c r="P48" s="7"/>
      <c r="Q48" s="7" t="n">
        <f aca="false">P48+O48+N48+M48+L48+1</f>
        <v>1.05</v>
      </c>
      <c r="R48" s="11" t="n">
        <f aca="false">Q48*K48</f>
        <v>197.6968896</v>
      </c>
      <c r="S48" s="10" t="n">
        <f aca="false">0.28*3*V9*1*I48*X48</f>
        <v>916.478976</v>
      </c>
      <c r="T48" s="10" t="n">
        <f aca="false">S48+R48+R49</f>
        <v>1314.9883656</v>
      </c>
      <c r="U48" s="39"/>
      <c r="V48" s="19" t="n">
        <v>4.6</v>
      </c>
      <c r="W48" s="20" t="n">
        <v>3.2</v>
      </c>
      <c r="X48" s="20" t="n">
        <f aca="false">W48*V48</f>
        <v>14.72</v>
      </c>
      <c r="Y48" s="20"/>
    </row>
    <row r="49" customFormat="false" ht="15" hidden="false" customHeight="true" outlineLevel="0" collapsed="false">
      <c r="A49" s="7"/>
      <c r="B49" s="7"/>
      <c r="C49" s="6" t="s">
        <v>33</v>
      </c>
      <c r="D49" s="13" t="s">
        <v>25</v>
      </c>
      <c r="E49" s="13" t="n">
        <v>1.5</v>
      </c>
      <c r="F49" s="40" t="n">
        <v>1.5</v>
      </c>
      <c r="G49" s="35" t="n">
        <f aca="false">F49*E49</f>
        <v>2.25</v>
      </c>
      <c r="H49" s="7" t="n">
        <v>1</v>
      </c>
      <c r="I49" s="7" t="n">
        <v>68</v>
      </c>
      <c r="J49" s="7" t="n">
        <v>1.25</v>
      </c>
      <c r="K49" s="10" t="n">
        <f aca="false">J49*I49*H49*G49</f>
        <v>191.25</v>
      </c>
      <c r="L49" s="10"/>
      <c r="M49" s="7"/>
      <c r="N49" s="7" t="n">
        <v>0.05</v>
      </c>
      <c r="O49" s="38"/>
      <c r="P49" s="7"/>
      <c r="Q49" s="7" t="n">
        <f aca="false">P49+O49+N49+M49+L49+1</f>
        <v>1.05</v>
      </c>
      <c r="R49" s="11" t="n">
        <f aca="false">Q49*K49</f>
        <v>200.8125</v>
      </c>
      <c r="S49" s="10"/>
      <c r="T49" s="10"/>
      <c r="U49" s="39"/>
      <c r="V49" s="19"/>
      <c r="W49" s="20"/>
      <c r="X49" s="20"/>
      <c r="Y49" s="20"/>
    </row>
    <row r="50" customFormat="false" ht="15" hidden="false" customHeight="true" outlineLevel="0" collapsed="false">
      <c r="A50" s="7"/>
      <c r="B50" s="7" t="s">
        <v>56</v>
      </c>
      <c r="C50" s="6" t="s">
        <v>24</v>
      </c>
      <c r="D50" s="13" t="s">
        <v>25</v>
      </c>
      <c r="E50" s="13" t="n">
        <v>3.3</v>
      </c>
      <c r="F50" s="40" t="n">
        <v>3.2</v>
      </c>
      <c r="G50" s="35" t="n">
        <f aca="false">F50*E50</f>
        <v>10.56</v>
      </c>
      <c r="H50" s="7" t="n">
        <v>1</v>
      </c>
      <c r="I50" s="7" t="n">
        <v>68</v>
      </c>
      <c r="J50" s="7" t="n">
        <v>0.263</v>
      </c>
      <c r="K50" s="10" t="n">
        <f aca="false">J50*I50*H50*G50</f>
        <v>188.85504</v>
      </c>
      <c r="L50" s="10"/>
      <c r="M50" s="7"/>
      <c r="N50" s="7" t="n">
        <v>0.05</v>
      </c>
      <c r="O50" s="38"/>
      <c r="P50" s="7"/>
      <c r="Q50" s="7" t="n">
        <f aca="false">P50+O50+N50+M50+L50+1</f>
        <v>1.05</v>
      </c>
      <c r="R50" s="11" t="n">
        <f aca="false">Q50*K50</f>
        <v>198.297792</v>
      </c>
      <c r="S50" s="10" t="n">
        <f aca="false">0.28*3*V9*1*I50*X50</f>
        <v>887.839008</v>
      </c>
      <c r="T50" s="10" t="n">
        <f aca="false">S50+R50+R51+R52</f>
        <v>1474.52322</v>
      </c>
      <c r="U50" s="39"/>
      <c r="V50" s="19" t="n">
        <v>4.6</v>
      </c>
      <c r="W50" s="20" t="n">
        <v>3.1</v>
      </c>
      <c r="X50" s="20" t="n">
        <f aca="false">W50*V50</f>
        <v>14.26</v>
      </c>
      <c r="Y50" s="20"/>
    </row>
    <row r="51" customFormat="false" ht="15" hidden="false" customHeight="true" outlineLevel="0" collapsed="false">
      <c r="A51" s="7"/>
      <c r="B51" s="7"/>
      <c r="C51" s="6" t="s">
        <v>33</v>
      </c>
      <c r="D51" s="13" t="s">
        <v>25</v>
      </c>
      <c r="E51" s="13" t="n">
        <v>1.5</v>
      </c>
      <c r="F51" s="40" t="n">
        <v>1.5</v>
      </c>
      <c r="G51" s="35" t="n">
        <f aca="false">F51*E51</f>
        <v>2.25</v>
      </c>
      <c r="H51" s="7" t="n">
        <v>1</v>
      </c>
      <c r="I51" s="7" t="n">
        <v>68</v>
      </c>
      <c r="J51" s="7" t="n">
        <v>1.25</v>
      </c>
      <c r="K51" s="10" t="n">
        <f aca="false">J51*I51*H51*G51</f>
        <v>191.25</v>
      </c>
      <c r="L51" s="10"/>
      <c r="M51" s="7"/>
      <c r="N51" s="7" t="n">
        <v>0.05</v>
      </c>
      <c r="O51" s="38"/>
      <c r="P51" s="7"/>
      <c r="Q51" s="7" t="n">
        <f aca="false">P51+O51+N51+M51+L51+1</f>
        <v>1.05</v>
      </c>
      <c r="R51" s="11" t="n">
        <f aca="false">Q51*K51</f>
        <v>200.8125</v>
      </c>
      <c r="S51" s="10"/>
      <c r="T51" s="10"/>
      <c r="U51" s="39"/>
      <c r="V51" s="19"/>
      <c r="W51" s="20"/>
      <c r="X51" s="20"/>
      <c r="Y51" s="20"/>
    </row>
    <row r="52" customFormat="false" ht="15" hidden="false" customHeight="true" outlineLevel="0" collapsed="false">
      <c r="A52" s="7"/>
      <c r="B52" s="7"/>
      <c r="C52" s="6" t="s">
        <v>53</v>
      </c>
      <c r="D52" s="13" t="s">
        <v>25</v>
      </c>
      <c r="E52" s="13" t="n">
        <v>1</v>
      </c>
      <c r="F52" s="40" t="n">
        <v>2</v>
      </c>
      <c r="G52" s="35" t="n">
        <f aca="false">F52*E52</f>
        <v>2</v>
      </c>
      <c r="H52" s="7" t="n">
        <v>1</v>
      </c>
      <c r="I52" s="7" t="n">
        <v>68</v>
      </c>
      <c r="J52" s="7" t="n">
        <v>1.086</v>
      </c>
      <c r="K52" s="10" t="n">
        <f aca="false">J52*I52*H52*G52</f>
        <v>147.696</v>
      </c>
      <c r="L52" s="10"/>
      <c r="M52" s="7"/>
      <c r="N52" s="7" t="n">
        <v>0.05</v>
      </c>
      <c r="O52" s="7" t="n">
        <v>0.22</v>
      </c>
      <c r="P52" s="7"/>
      <c r="Q52" s="7" t="n">
        <f aca="false">P52+O52+N52+M52+L52+1</f>
        <v>1.27</v>
      </c>
      <c r="R52" s="11" t="n">
        <f aca="false">Q52*K52</f>
        <v>187.57392</v>
      </c>
      <c r="S52" s="10"/>
      <c r="T52" s="10"/>
      <c r="U52" s="39"/>
      <c r="V52" s="19"/>
      <c r="W52" s="20"/>
      <c r="X52" s="20"/>
      <c r="Y52" s="20"/>
    </row>
    <row r="53" customFormat="false" ht="15" hidden="false" customHeight="true" outlineLevel="0" collapsed="false">
      <c r="A53" s="7"/>
      <c r="B53" s="7" t="s">
        <v>57</v>
      </c>
      <c r="C53" s="6" t="s">
        <v>24</v>
      </c>
      <c r="D53" s="13" t="s">
        <v>25</v>
      </c>
      <c r="E53" s="13" t="n">
        <v>3.2</v>
      </c>
      <c r="F53" s="40" t="n">
        <v>3.2</v>
      </c>
      <c r="G53" s="35" t="n">
        <f aca="false">F53*E53</f>
        <v>10.24</v>
      </c>
      <c r="H53" s="7" t="n">
        <v>1</v>
      </c>
      <c r="I53" s="7" t="n">
        <v>68</v>
      </c>
      <c r="J53" s="7" t="n">
        <v>0.263</v>
      </c>
      <c r="K53" s="10" t="n">
        <f aca="false">J53*I53*H53*G53</f>
        <v>183.13216</v>
      </c>
      <c r="L53" s="10"/>
      <c r="M53" s="7"/>
      <c r="N53" s="7" t="n">
        <v>0.05</v>
      </c>
      <c r="O53" s="38"/>
      <c r="P53" s="7"/>
      <c r="Q53" s="7" t="n">
        <f aca="false">P53+O53+N53+M53+L53+1</f>
        <v>1.05</v>
      </c>
      <c r="R53" s="11" t="n">
        <f aca="false">Q53*K53</f>
        <v>192.288768</v>
      </c>
      <c r="S53" s="10" t="n">
        <f aca="false">0.28*3*V9*1*I53*X53</f>
        <v>1525.3896</v>
      </c>
      <c r="T53" s="10" t="n">
        <f aca="false">S53+R53+R54+R55</f>
        <v>2106.064788</v>
      </c>
      <c r="U53" s="39"/>
      <c r="V53" s="19" t="n">
        <v>7</v>
      </c>
      <c r="W53" s="20" t="n">
        <v>3.5</v>
      </c>
      <c r="X53" s="20" t="n">
        <f aca="false">W53*V53</f>
        <v>24.5</v>
      </c>
      <c r="Y53" s="20"/>
    </row>
    <row r="54" customFormat="false" ht="15" hidden="false" customHeight="true" outlineLevel="0" collapsed="false">
      <c r="A54" s="7"/>
      <c r="B54" s="7"/>
      <c r="C54" s="6" t="s">
        <v>33</v>
      </c>
      <c r="D54" s="13" t="s">
        <v>25</v>
      </c>
      <c r="E54" s="13" t="n">
        <v>1.5</v>
      </c>
      <c r="F54" s="40" t="n">
        <v>1.5</v>
      </c>
      <c r="G54" s="35" t="n">
        <f aca="false">F54*E54</f>
        <v>2.25</v>
      </c>
      <c r="H54" s="7" t="n">
        <v>1</v>
      </c>
      <c r="I54" s="7" t="n">
        <v>68</v>
      </c>
      <c r="J54" s="7" t="n">
        <v>1.25</v>
      </c>
      <c r="K54" s="10" t="n">
        <f aca="false">J54*I54*H54*G54</f>
        <v>191.25</v>
      </c>
      <c r="L54" s="10"/>
      <c r="M54" s="7"/>
      <c r="N54" s="7" t="n">
        <v>0.05</v>
      </c>
      <c r="O54" s="38"/>
      <c r="P54" s="7"/>
      <c r="Q54" s="7" t="n">
        <f aca="false">P54+O54+N54+M54+L54+1</f>
        <v>1.05</v>
      </c>
      <c r="R54" s="11" t="n">
        <f aca="false">Q54*K54</f>
        <v>200.8125</v>
      </c>
      <c r="S54" s="10"/>
      <c r="T54" s="10"/>
      <c r="U54" s="39"/>
      <c r="V54" s="19"/>
      <c r="W54" s="20"/>
      <c r="X54" s="20"/>
      <c r="Y54" s="20"/>
    </row>
    <row r="55" customFormat="false" ht="15" hidden="false" customHeight="true" outlineLevel="0" collapsed="false">
      <c r="A55" s="7"/>
      <c r="B55" s="7"/>
      <c r="C55" s="6" t="s">
        <v>53</v>
      </c>
      <c r="D55" s="13" t="s">
        <v>25</v>
      </c>
      <c r="E55" s="13" t="n">
        <v>1</v>
      </c>
      <c r="F55" s="40" t="n">
        <v>2</v>
      </c>
      <c r="G55" s="35" t="n">
        <f aca="false">F55*E55</f>
        <v>2</v>
      </c>
      <c r="H55" s="7" t="n">
        <v>1</v>
      </c>
      <c r="I55" s="7" t="n">
        <v>68</v>
      </c>
      <c r="J55" s="7" t="n">
        <v>1.086</v>
      </c>
      <c r="K55" s="10" t="n">
        <f aca="false">J55*I55*H55*G55</f>
        <v>147.696</v>
      </c>
      <c r="L55" s="10"/>
      <c r="M55" s="7"/>
      <c r="N55" s="7" t="n">
        <v>0.05</v>
      </c>
      <c r="O55" s="7" t="n">
        <v>0.22</v>
      </c>
      <c r="P55" s="7"/>
      <c r="Q55" s="7" t="n">
        <f aca="false">P55+O55+N55+M55+L55+1</f>
        <v>1.27</v>
      </c>
      <c r="R55" s="11" t="n">
        <f aca="false">Q55*K55</f>
        <v>187.57392</v>
      </c>
      <c r="S55" s="10"/>
      <c r="T55" s="10"/>
      <c r="U55" s="39"/>
      <c r="V55" s="19"/>
      <c r="W55" s="20"/>
      <c r="X55" s="20"/>
      <c r="Y55" s="20"/>
    </row>
    <row r="56" customFormat="false" ht="15" hidden="false" customHeight="true" outlineLevel="0" collapsed="false">
      <c r="A56" s="7"/>
      <c r="B56" s="7" t="s">
        <v>58</v>
      </c>
      <c r="C56" s="6" t="s">
        <v>24</v>
      </c>
      <c r="D56" s="13" t="s">
        <v>25</v>
      </c>
      <c r="E56" s="13" t="n">
        <v>3.55</v>
      </c>
      <c r="F56" s="40" t="n">
        <v>3.2</v>
      </c>
      <c r="G56" s="35" t="n">
        <f aca="false">F56*E56</f>
        <v>11.36</v>
      </c>
      <c r="H56" s="7" t="n">
        <v>1</v>
      </c>
      <c r="I56" s="7" t="n">
        <v>68</v>
      </c>
      <c r="J56" s="7" t="n">
        <v>0.263</v>
      </c>
      <c r="K56" s="10" t="n">
        <f aca="false">J56*I56*H56*G56</f>
        <v>203.16224</v>
      </c>
      <c r="L56" s="10"/>
      <c r="M56" s="7"/>
      <c r="N56" s="7" t="n">
        <v>0.05</v>
      </c>
      <c r="O56" s="38"/>
      <c r="P56" s="7"/>
      <c r="Q56" s="7" t="n">
        <f aca="false">P56+O56+N56+M56+L56+1</f>
        <v>1.05</v>
      </c>
      <c r="R56" s="11" t="n">
        <f aca="false">Q56*K56</f>
        <v>213.320352</v>
      </c>
      <c r="S56" s="10" t="n">
        <f aca="false">0.28*3*V9*1*I56*X56</f>
        <v>1481.80704</v>
      </c>
      <c r="T56" s="10" t="n">
        <f aca="false">S56+R56+R57+R58</f>
        <v>2040.156468</v>
      </c>
      <c r="U56" s="39"/>
      <c r="V56" s="19" t="n">
        <v>7</v>
      </c>
      <c r="W56" s="20" t="n">
        <v>3.4</v>
      </c>
      <c r="X56" s="20" t="n">
        <f aca="false">W56*V56</f>
        <v>23.8</v>
      </c>
      <c r="Y56" s="20"/>
    </row>
    <row r="57" customFormat="false" ht="15" hidden="false" customHeight="true" outlineLevel="0" collapsed="false">
      <c r="A57" s="7"/>
      <c r="B57" s="7"/>
      <c r="C57" s="6" t="s">
        <v>34</v>
      </c>
      <c r="D57" s="13" t="s">
        <v>35</v>
      </c>
      <c r="E57" s="13" t="n">
        <v>2.4</v>
      </c>
      <c r="F57" s="40" t="n">
        <v>3.2</v>
      </c>
      <c r="G57" s="35" t="n">
        <f aca="false">F57*E57</f>
        <v>7.68</v>
      </c>
      <c r="H57" s="7" t="n">
        <v>1</v>
      </c>
      <c r="I57" s="7" t="n">
        <v>68</v>
      </c>
      <c r="J57" s="7" t="n">
        <v>0.263</v>
      </c>
      <c r="K57" s="10" t="n">
        <f aca="false">J57*I57*H57*G57</f>
        <v>137.34912</v>
      </c>
      <c r="L57" s="10"/>
      <c r="M57" s="7"/>
      <c r="N57" s="7" t="n">
        <v>0.05</v>
      </c>
      <c r="O57" s="38"/>
      <c r="P57" s="7"/>
      <c r="Q57" s="7" t="n">
        <f aca="false">P57+O57+N57+M57+L57+1</f>
        <v>1.05</v>
      </c>
      <c r="R57" s="11" t="n">
        <f aca="false">Q57*K57</f>
        <v>144.216576</v>
      </c>
      <c r="S57" s="10"/>
      <c r="T57" s="10"/>
      <c r="U57" s="39"/>
      <c r="V57" s="19"/>
      <c r="W57" s="20"/>
      <c r="X57" s="20"/>
      <c r="Y57" s="20"/>
    </row>
    <row r="58" customFormat="false" ht="15" hidden="false" customHeight="true" outlineLevel="0" collapsed="false">
      <c r="A58" s="7"/>
      <c r="B58" s="7"/>
      <c r="C58" s="6" t="s">
        <v>33</v>
      </c>
      <c r="D58" s="13" t="s">
        <v>25</v>
      </c>
      <c r="E58" s="13" t="n">
        <v>1.5</v>
      </c>
      <c r="F58" s="40" t="n">
        <v>1.5</v>
      </c>
      <c r="G58" s="35" t="n">
        <f aca="false">F58*E58</f>
        <v>2.25</v>
      </c>
      <c r="H58" s="7" t="n">
        <v>1</v>
      </c>
      <c r="I58" s="7" t="n">
        <v>68</v>
      </c>
      <c r="J58" s="7" t="n">
        <v>1.25</v>
      </c>
      <c r="K58" s="10" t="n">
        <f aca="false">J58*I58*H58*G58</f>
        <v>191.25</v>
      </c>
      <c r="L58" s="10"/>
      <c r="M58" s="7"/>
      <c r="N58" s="7" t="n">
        <v>0.05</v>
      </c>
      <c r="O58" s="38"/>
      <c r="P58" s="7"/>
      <c r="Q58" s="7" t="n">
        <f aca="false">P58+O58+N58+M58+L58+1</f>
        <v>1.05</v>
      </c>
      <c r="R58" s="11" t="n">
        <f aca="false">Q58*K58</f>
        <v>200.8125</v>
      </c>
      <c r="S58" s="10"/>
      <c r="T58" s="10"/>
      <c r="U58" s="39"/>
      <c r="V58" s="19"/>
      <c r="W58" s="20"/>
      <c r="X58" s="20"/>
      <c r="Y58" s="20"/>
    </row>
    <row r="59" customFormat="false" ht="15" hidden="false" customHeight="true" outlineLevel="0" collapsed="false">
      <c r="A59" s="7"/>
      <c r="B59" s="7" t="s">
        <v>59</v>
      </c>
      <c r="C59" s="6" t="s">
        <v>24</v>
      </c>
      <c r="D59" s="13" t="s">
        <v>25</v>
      </c>
      <c r="E59" s="13" t="n">
        <v>3.5</v>
      </c>
      <c r="F59" s="40" t="n">
        <v>3.2</v>
      </c>
      <c r="G59" s="35" t="n">
        <f aca="false">F59*E59</f>
        <v>11.2</v>
      </c>
      <c r="H59" s="7" t="n">
        <v>1</v>
      </c>
      <c r="I59" s="7" t="n">
        <v>68</v>
      </c>
      <c r="J59" s="7" t="n">
        <v>0.263</v>
      </c>
      <c r="K59" s="10" t="n">
        <f aca="false">J59*I59*H59*G59</f>
        <v>200.3008</v>
      </c>
      <c r="L59" s="10"/>
      <c r="M59" s="7"/>
      <c r="N59" s="7" t="n">
        <v>0.05</v>
      </c>
      <c r="O59" s="38"/>
      <c r="P59" s="7"/>
      <c r="Q59" s="7" t="n">
        <f aca="false">P59+O59+N59+M59+L59+1</f>
        <v>1.05</v>
      </c>
      <c r="R59" s="11" t="n">
        <f aca="false">Q59*K59</f>
        <v>210.31584</v>
      </c>
      <c r="S59" s="10" t="n">
        <f aca="false">0.28*3*V9*1*I59*X59</f>
        <v>836.785152</v>
      </c>
      <c r="T59" s="10" t="n">
        <f aca="false">S59+R59+R60+R61</f>
        <v>1395.13458</v>
      </c>
      <c r="U59" s="39"/>
      <c r="V59" s="19" t="n">
        <v>3.2</v>
      </c>
      <c r="W59" s="20" t="n">
        <v>4.2</v>
      </c>
      <c r="X59" s="20" t="n">
        <f aca="false">W59*V59</f>
        <v>13.44</v>
      </c>
      <c r="Y59" s="20"/>
    </row>
    <row r="60" customFormat="false" ht="15" hidden="false" customHeight="true" outlineLevel="0" collapsed="false">
      <c r="A60" s="7"/>
      <c r="B60" s="7"/>
      <c r="C60" s="6" t="s">
        <v>37</v>
      </c>
      <c r="D60" s="13" t="s">
        <v>23</v>
      </c>
      <c r="E60" s="13" t="n">
        <v>2.45</v>
      </c>
      <c r="F60" s="40" t="n">
        <v>3.2</v>
      </c>
      <c r="G60" s="35" t="n">
        <f aca="false">F60*E60</f>
        <v>7.84</v>
      </c>
      <c r="H60" s="7" t="n">
        <v>1</v>
      </c>
      <c r="I60" s="7" t="n">
        <v>68</v>
      </c>
      <c r="J60" s="7" t="n">
        <v>0.263</v>
      </c>
      <c r="K60" s="10" t="n">
        <f aca="false">J60*I60*H60*G60</f>
        <v>140.21056</v>
      </c>
      <c r="L60" s="10"/>
      <c r="M60" s="7"/>
      <c r="N60" s="7" t="n">
        <v>0.05</v>
      </c>
      <c r="O60" s="38"/>
      <c r="P60" s="7"/>
      <c r="Q60" s="7" t="n">
        <f aca="false">P60+O60+N60+M60+L60+1</f>
        <v>1.05</v>
      </c>
      <c r="R60" s="11" t="n">
        <f aca="false">Q60*K60</f>
        <v>147.221088</v>
      </c>
      <c r="S60" s="10"/>
      <c r="T60" s="10"/>
      <c r="U60" s="39"/>
      <c r="V60" s="19"/>
      <c r="W60" s="20"/>
      <c r="X60" s="20"/>
      <c r="Y60" s="20"/>
    </row>
    <row r="61" customFormat="false" ht="15" hidden="false" customHeight="true" outlineLevel="0" collapsed="false">
      <c r="A61" s="7"/>
      <c r="B61" s="7"/>
      <c r="C61" s="6" t="s">
        <v>33</v>
      </c>
      <c r="D61" s="13" t="s">
        <v>25</v>
      </c>
      <c r="E61" s="13" t="n">
        <v>1.5</v>
      </c>
      <c r="F61" s="40" t="n">
        <v>1.5</v>
      </c>
      <c r="G61" s="35" t="n">
        <f aca="false">F61*E61</f>
        <v>2.25</v>
      </c>
      <c r="H61" s="7" t="n">
        <v>1</v>
      </c>
      <c r="I61" s="7" t="n">
        <v>68</v>
      </c>
      <c r="J61" s="7" t="n">
        <v>1.25</v>
      </c>
      <c r="K61" s="10" t="n">
        <f aca="false">J61*I61*H61*G61</f>
        <v>191.25</v>
      </c>
      <c r="L61" s="10"/>
      <c r="M61" s="7"/>
      <c r="N61" s="7" t="n">
        <v>0.05</v>
      </c>
      <c r="O61" s="38"/>
      <c r="P61" s="7"/>
      <c r="Q61" s="7" t="n">
        <f aca="false">P61+O61+N61+M61+L61+1</f>
        <v>1.05</v>
      </c>
      <c r="R61" s="11" t="n">
        <f aca="false">Q61*K61</f>
        <v>200.8125</v>
      </c>
      <c r="S61" s="10"/>
      <c r="T61" s="10"/>
      <c r="U61" s="39"/>
      <c r="V61" s="19"/>
      <c r="W61" s="20"/>
      <c r="X61" s="20"/>
      <c r="Y61" s="20"/>
    </row>
    <row r="62" customFormat="false" ht="15" hidden="false" customHeight="true" outlineLevel="0" collapsed="false">
      <c r="A62" s="7"/>
      <c r="B62" s="7" t="s">
        <v>60</v>
      </c>
      <c r="C62" s="6" t="s">
        <v>24</v>
      </c>
      <c r="D62" s="13" t="s">
        <v>25</v>
      </c>
      <c r="E62" s="13" t="n">
        <v>3.25</v>
      </c>
      <c r="F62" s="40" t="n">
        <v>3.2</v>
      </c>
      <c r="G62" s="35" t="n">
        <f aca="false">F62*E62</f>
        <v>10.4</v>
      </c>
      <c r="H62" s="7" t="n">
        <v>1</v>
      </c>
      <c r="I62" s="7" t="n">
        <v>68</v>
      </c>
      <c r="J62" s="7" t="n">
        <v>0.263</v>
      </c>
      <c r="K62" s="10" t="n">
        <f aca="false">J62*I62*H62*G62</f>
        <v>185.9936</v>
      </c>
      <c r="L62" s="10"/>
      <c r="M62" s="7"/>
      <c r="N62" s="7" t="n">
        <v>0.05</v>
      </c>
      <c r="O62" s="38"/>
      <c r="P62" s="7"/>
      <c r="Q62" s="7" t="n">
        <f aca="false">P62+O62+N62+M62+L62+1</f>
        <v>1.05</v>
      </c>
      <c r="R62" s="11" t="n">
        <f aca="false">Q62*K62</f>
        <v>195.29328</v>
      </c>
      <c r="S62" s="10" t="n">
        <f aca="false">0.28*3*V9*1*I62*X62</f>
        <v>856.708608</v>
      </c>
      <c r="T62" s="10" t="n">
        <f aca="false">S62+R62+R63+R64</f>
        <v>1440.388308</v>
      </c>
      <c r="U62" s="39"/>
      <c r="V62" s="19" t="n">
        <v>3.2</v>
      </c>
      <c r="W62" s="20" t="n">
        <v>4.3</v>
      </c>
      <c r="X62" s="20" t="n">
        <f aca="false">W62*V62</f>
        <v>13.76</v>
      </c>
      <c r="Y62" s="20"/>
    </row>
    <row r="63" customFormat="false" ht="15" hidden="false" customHeight="true" outlineLevel="0" collapsed="false">
      <c r="A63" s="7"/>
      <c r="B63" s="7"/>
      <c r="C63" s="6" t="s">
        <v>33</v>
      </c>
      <c r="D63" s="13" t="s">
        <v>25</v>
      </c>
      <c r="E63" s="13" t="n">
        <v>1.5</v>
      </c>
      <c r="F63" s="40" t="n">
        <v>1.5</v>
      </c>
      <c r="G63" s="35" t="n">
        <f aca="false">F63*E63</f>
        <v>2.25</v>
      </c>
      <c r="H63" s="7" t="n">
        <v>1</v>
      </c>
      <c r="I63" s="7" t="n">
        <v>68</v>
      </c>
      <c r="J63" s="7" t="n">
        <v>1.25</v>
      </c>
      <c r="K63" s="10" t="n">
        <f aca="false">J63*I63*H63*G63</f>
        <v>191.25</v>
      </c>
      <c r="L63" s="10"/>
      <c r="M63" s="7"/>
      <c r="N63" s="7" t="n">
        <v>0.05</v>
      </c>
      <c r="O63" s="38"/>
      <c r="P63" s="7"/>
      <c r="Q63" s="7" t="n">
        <f aca="false">P63+O63+N63+M63+L63+1</f>
        <v>1.05</v>
      </c>
      <c r="R63" s="11" t="n">
        <f aca="false">Q63*K63</f>
        <v>200.8125</v>
      </c>
      <c r="S63" s="10"/>
      <c r="T63" s="10"/>
      <c r="U63" s="39"/>
      <c r="V63" s="19"/>
      <c r="W63" s="20"/>
      <c r="X63" s="20"/>
    </row>
    <row r="64" customFormat="false" ht="15" hidden="false" customHeight="true" outlineLevel="0" collapsed="false">
      <c r="A64" s="7"/>
      <c r="B64" s="7"/>
      <c r="C64" s="6" t="s">
        <v>53</v>
      </c>
      <c r="D64" s="13" t="s">
        <v>25</v>
      </c>
      <c r="E64" s="13" t="n">
        <v>1</v>
      </c>
      <c r="F64" s="40" t="n">
        <v>2</v>
      </c>
      <c r="G64" s="35" t="n">
        <f aca="false">F64*E64</f>
        <v>2</v>
      </c>
      <c r="H64" s="7" t="n">
        <v>1</v>
      </c>
      <c r="I64" s="7" t="n">
        <v>68</v>
      </c>
      <c r="J64" s="7" t="n">
        <v>1.086</v>
      </c>
      <c r="K64" s="10" t="n">
        <f aca="false">J64*I64*H64*G64</f>
        <v>147.696</v>
      </c>
      <c r="L64" s="10"/>
      <c r="M64" s="7"/>
      <c r="N64" s="7" t="n">
        <v>0.05</v>
      </c>
      <c r="O64" s="7" t="n">
        <v>0.22</v>
      </c>
      <c r="P64" s="7"/>
      <c r="Q64" s="7" t="n">
        <f aca="false">P64+O64+N64+M64+L64+1</f>
        <v>1.27</v>
      </c>
      <c r="R64" s="11" t="n">
        <f aca="false">Q64*K64</f>
        <v>187.57392</v>
      </c>
      <c r="S64" s="10"/>
      <c r="T64" s="10"/>
      <c r="U64" s="39"/>
      <c r="V64" s="19"/>
      <c r="W64" s="20"/>
      <c r="X64" s="20"/>
      <c r="Y64" s="20"/>
    </row>
    <row r="65" customFormat="false" ht="15" hidden="false" customHeight="true" outlineLevel="0" collapsed="false">
      <c r="A65" s="7"/>
      <c r="B65" s="7" t="s">
        <v>61</v>
      </c>
      <c r="C65" s="6" t="s">
        <v>24</v>
      </c>
      <c r="D65" s="13" t="s">
        <v>25</v>
      </c>
      <c r="E65" s="13" t="n">
        <v>3.2</v>
      </c>
      <c r="F65" s="40" t="n">
        <v>3.2</v>
      </c>
      <c r="G65" s="35" t="n">
        <f aca="false">F65*E65</f>
        <v>10.24</v>
      </c>
      <c r="H65" s="7" t="n">
        <v>1</v>
      </c>
      <c r="I65" s="7" t="n">
        <v>68</v>
      </c>
      <c r="J65" s="7" t="n">
        <v>0.263</v>
      </c>
      <c r="K65" s="10" t="n">
        <f aca="false">J65*I65*H65*G65</f>
        <v>183.13216</v>
      </c>
      <c r="L65" s="10"/>
      <c r="M65" s="7"/>
      <c r="N65" s="7" t="n">
        <v>0.05</v>
      </c>
      <c r="O65" s="38"/>
      <c r="P65" s="7"/>
      <c r="Q65" s="7" t="n">
        <f aca="false">P65+O65+N65+M65+L65+1</f>
        <v>1.05</v>
      </c>
      <c r="R65" s="11" t="n">
        <f aca="false">Q65*K65</f>
        <v>192.288768</v>
      </c>
      <c r="S65" s="10" t="n">
        <f aca="false">0.28*3*V9*1*I65*X65</f>
        <v>856.708608</v>
      </c>
      <c r="T65" s="10" t="n">
        <f aca="false">S65+R65+R66+R67</f>
        <v>1437.383796</v>
      </c>
      <c r="U65" s="39"/>
      <c r="V65" s="19" t="n">
        <v>4.3</v>
      </c>
      <c r="W65" s="20" t="n">
        <v>3.2</v>
      </c>
      <c r="X65" s="20" t="n">
        <f aca="false">W65*V65</f>
        <v>13.76</v>
      </c>
      <c r="Y65" s="20"/>
    </row>
    <row r="66" customFormat="false" ht="15" hidden="false" customHeight="true" outlineLevel="0" collapsed="false">
      <c r="A66" s="7"/>
      <c r="B66" s="7"/>
      <c r="C66" s="6" t="s">
        <v>33</v>
      </c>
      <c r="D66" s="13" t="s">
        <v>25</v>
      </c>
      <c r="E66" s="13" t="n">
        <v>1.5</v>
      </c>
      <c r="F66" s="40" t="n">
        <v>1.5</v>
      </c>
      <c r="G66" s="35" t="n">
        <f aca="false">F66*E66</f>
        <v>2.25</v>
      </c>
      <c r="H66" s="7" t="n">
        <v>1</v>
      </c>
      <c r="I66" s="7" t="n">
        <v>68</v>
      </c>
      <c r="J66" s="7" t="n">
        <v>1.25</v>
      </c>
      <c r="K66" s="10" t="n">
        <f aca="false">J66*I66*H66*G66</f>
        <v>191.25</v>
      </c>
      <c r="L66" s="10"/>
      <c r="M66" s="7"/>
      <c r="N66" s="7" t="n">
        <v>0.05</v>
      </c>
      <c r="O66" s="38"/>
      <c r="P66" s="7"/>
      <c r="Q66" s="7" t="n">
        <f aca="false">P66+O66+N66+M66+L66+1</f>
        <v>1.05</v>
      </c>
      <c r="R66" s="11" t="n">
        <f aca="false">Q66*K66</f>
        <v>200.8125</v>
      </c>
      <c r="S66" s="10"/>
      <c r="T66" s="10"/>
      <c r="U66" s="39"/>
      <c r="V66" s="19"/>
      <c r="W66" s="20"/>
      <c r="X66" s="20"/>
      <c r="Y66" s="20"/>
    </row>
    <row r="67" customFormat="false" ht="15" hidden="false" customHeight="true" outlineLevel="0" collapsed="false">
      <c r="A67" s="7"/>
      <c r="B67" s="7"/>
      <c r="C67" s="6" t="s">
        <v>53</v>
      </c>
      <c r="D67" s="13" t="s">
        <v>25</v>
      </c>
      <c r="E67" s="13" t="n">
        <v>1</v>
      </c>
      <c r="F67" s="40" t="n">
        <v>2</v>
      </c>
      <c r="G67" s="35" t="n">
        <f aca="false">F67*E67</f>
        <v>2</v>
      </c>
      <c r="H67" s="7" t="n">
        <v>1</v>
      </c>
      <c r="I67" s="7" t="n">
        <v>68</v>
      </c>
      <c r="J67" s="7" t="n">
        <v>1.086</v>
      </c>
      <c r="K67" s="10" t="n">
        <f aca="false">J67*I67*H67*G67</f>
        <v>147.696</v>
      </c>
      <c r="L67" s="10"/>
      <c r="M67" s="7"/>
      <c r="N67" s="7" t="n">
        <v>0.05</v>
      </c>
      <c r="O67" s="7" t="n">
        <v>0.22</v>
      </c>
      <c r="P67" s="7"/>
      <c r="Q67" s="7" t="n">
        <f aca="false">P67+O67+N67+M67+L67+1</f>
        <v>1.27</v>
      </c>
      <c r="R67" s="11" t="n">
        <f aca="false">Q67*K67</f>
        <v>187.57392</v>
      </c>
      <c r="S67" s="10"/>
      <c r="T67" s="10"/>
      <c r="U67" s="39"/>
      <c r="V67" s="19"/>
      <c r="W67" s="20"/>
      <c r="X67" s="20"/>
      <c r="Y67" s="20"/>
    </row>
    <row r="68" customFormat="false" ht="15" hidden="false" customHeight="true" outlineLevel="0" collapsed="false">
      <c r="A68" s="7"/>
      <c r="B68" s="7" t="s">
        <v>62</v>
      </c>
      <c r="C68" s="6" t="s">
        <v>37</v>
      </c>
      <c r="D68" s="13" t="s">
        <v>23</v>
      </c>
      <c r="E68" s="13" t="n">
        <v>6.25</v>
      </c>
      <c r="F68" s="40" t="n">
        <v>3.2</v>
      </c>
      <c r="G68" s="35" t="n">
        <f aca="false">F68*E68</f>
        <v>20</v>
      </c>
      <c r="H68" s="7" t="n">
        <v>1</v>
      </c>
      <c r="I68" s="7" t="n">
        <v>68</v>
      </c>
      <c r="J68" s="7" t="n">
        <v>0.263</v>
      </c>
      <c r="K68" s="10" t="n">
        <f aca="false">J68*I68*H68*G68</f>
        <v>357.68</v>
      </c>
      <c r="L68" s="10" t="n">
        <v>0.1</v>
      </c>
      <c r="M68" s="7"/>
      <c r="N68" s="7" t="n">
        <v>0.05</v>
      </c>
      <c r="O68" s="38"/>
      <c r="P68" s="7"/>
      <c r="Q68" s="7" t="n">
        <f aca="false">P68+O68+N68+M68+L68+1</f>
        <v>1.15</v>
      </c>
      <c r="R68" s="11" t="n">
        <f aca="false">Q68*K68</f>
        <v>411.332</v>
      </c>
      <c r="S68" s="10" t="n">
        <f aca="false">0.28*3*V9*1*I68*X68</f>
        <v>1290.043776</v>
      </c>
      <c r="T68" s="10" t="n">
        <f aca="false">S68+R68+R69+R70+R71</f>
        <v>2406.3526112</v>
      </c>
      <c r="U68" s="39"/>
      <c r="V68" s="19" t="n">
        <v>5.6</v>
      </c>
      <c r="W68" s="20" t="n">
        <v>3.7</v>
      </c>
      <c r="X68" s="20" t="n">
        <f aca="false">W68*V68</f>
        <v>20.72</v>
      </c>
      <c r="Y68" s="20"/>
    </row>
    <row r="69" customFormat="false" ht="15" hidden="false" customHeight="true" outlineLevel="0" collapsed="false">
      <c r="A69" s="7"/>
      <c r="B69" s="7"/>
      <c r="C69" s="6" t="s">
        <v>63</v>
      </c>
      <c r="D69" s="13" t="s">
        <v>23</v>
      </c>
      <c r="E69" s="13" t="n">
        <v>1.5</v>
      </c>
      <c r="F69" s="40" t="n">
        <v>1.5</v>
      </c>
      <c r="G69" s="35" t="n">
        <f aca="false">F69*E69</f>
        <v>2.25</v>
      </c>
      <c r="H69" s="7" t="n">
        <v>1</v>
      </c>
      <c r="I69" s="7" t="n">
        <v>68</v>
      </c>
      <c r="J69" s="7" t="n">
        <v>1.25</v>
      </c>
      <c r="K69" s="10" t="n">
        <f aca="false">J69*I69*H69*G69</f>
        <v>191.25</v>
      </c>
      <c r="L69" s="10" t="n">
        <v>0.1</v>
      </c>
      <c r="M69" s="7"/>
      <c r="N69" s="7" t="n">
        <v>0.05</v>
      </c>
      <c r="O69" s="38"/>
      <c r="P69" s="7"/>
      <c r="Q69" s="7" t="n">
        <f aca="false">P69+O69+N69+M69+L69+1</f>
        <v>1.15</v>
      </c>
      <c r="R69" s="11" t="n">
        <f aca="false">Q69*K69</f>
        <v>219.9375</v>
      </c>
      <c r="S69" s="10"/>
      <c r="T69" s="10"/>
      <c r="U69" s="39"/>
      <c r="V69" s="19"/>
      <c r="W69" s="20"/>
      <c r="X69" s="20"/>
      <c r="Y69" s="20"/>
    </row>
    <row r="70" customFormat="false" ht="15" hidden="false" customHeight="true" outlineLevel="0" collapsed="false">
      <c r="A70" s="7"/>
      <c r="B70" s="7"/>
      <c r="C70" s="6" t="s">
        <v>24</v>
      </c>
      <c r="D70" s="13" t="s">
        <v>25</v>
      </c>
      <c r="E70" s="13" t="n">
        <v>4.73</v>
      </c>
      <c r="F70" s="40" t="n">
        <v>3.2</v>
      </c>
      <c r="G70" s="35" t="n">
        <f aca="false">F70*E70</f>
        <v>15.136</v>
      </c>
      <c r="H70" s="7" t="n">
        <v>1</v>
      </c>
      <c r="I70" s="7" t="n">
        <v>68</v>
      </c>
      <c r="J70" s="7" t="n">
        <v>0.263</v>
      </c>
      <c r="K70" s="10" t="n">
        <f aca="false">J70*I70*H70*G70</f>
        <v>270.692224</v>
      </c>
      <c r="L70" s="10"/>
      <c r="M70" s="7"/>
      <c r="N70" s="7" t="n">
        <v>0.05</v>
      </c>
      <c r="O70" s="38"/>
      <c r="P70" s="7"/>
      <c r="Q70" s="7" t="n">
        <f aca="false">P70+O70+N70+M70+L70+1</f>
        <v>1.05</v>
      </c>
      <c r="R70" s="11" t="n">
        <f aca="false">Q70*K70</f>
        <v>284.2268352</v>
      </c>
      <c r="S70" s="10"/>
      <c r="T70" s="10"/>
      <c r="U70" s="39"/>
      <c r="V70" s="19"/>
      <c r="W70" s="20"/>
      <c r="X70" s="20"/>
      <c r="Y70" s="20"/>
    </row>
    <row r="71" customFormat="false" ht="15" hidden="false" customHeight="true" outlineLevel="0" collapsed="false">
      <c r="A71" s="7"/>
      <c r="B71" s="7"/>
      <c r="C71" s="6" t="s">
        <v>33</v>
      </c>
      <c r="D71" s="13" t="s">
        <v>25</v>
      </c>
      <c r="E71" s="13" t="n">
        <v>1.5</v>
      </c>
      <c r="F71" s="40" t="n">
        <v>1.5</v>
      </c>
      <c r="G71" s="35" t="n">
        <f aca="false">F71*E71</f>
        <v>2.25</v>
      </c>
      <c r="H71" s="7" t="n">
        <v>1</v>
      </c>
      <c r="I71" s="7" t="n">
        <v>68</v>
      </c>
      <c r="J71" s="7" t="n">
        <v>1.25</v>
      </c>
      <c r="K71" s="10" t="n">
        <f aca="false">J71*I71*H71*G71</f>
        <v>191.25</v>
      </c>
      <c r="L71" s="10"/>
      <c r="M71" s="7"/>
      <c r="N71" s="7" t="n">
        <v>0.05</v>
      </c>
      <c r="O71" s="38"/>
      <c r="P71" s="7"/>
      <c r="Q71" s="7" t="n">
        <f aca="false">P71+O71+N71+M71+L71+1</f>
        <v>1.05</v>
      </c>
      <c r="R71" s="11" t="n">
        <f aca="false">Q71*K71</f>
        <v>200.8125</v>
      </c>
      <c r="S71" s="10"/>
      <c r="T71" s="10"/>
      <c r="U71" s="39"/>
      <c r="V71" s="19"/>
      <c r="W71" s="20"/>
      <c r="X71" s="20"/>
      <c r="Y71" s="20"/>
    </row>
    <row r="72" customFormat="false" ht="15" hidden="false" customHeight="true" outlineLevel="0" collapsed="false">
      <c r="A72" s="7"/>
      <c r="B72" s="7" t="s">
        <v>64</v>
      </c>
      <c r="C72" s="6" t="s">
        <v>37</v>
      </c>
      <c r="D72" s="13" t="s">
        <v>23</v>
      </c>
      <c r="E72" s="13" t="n">
        <v>4.15</v>
      </c>
      <c r="F72" s="40" t="n">
        <v>3.2</v>
      </c>
      <c r="G72" s="35" t="n">
        <f aca="false">F72*E72</f>
        <v>13.28</v>
      </c>
      <c r="H72" s="7" t="n">
        <v>1</v>
      </c>
      <c r="I72" s="7" t="n">
        <v>68</v>
      </c>
      <c r="J72" s="7" t="n">
        <v>0.263</v>
      </c>
      <c r="K72" s="10" t="n">
        <f aca="false">J72*I72*H72*G72</f>
        <v>237.49952</v>
      </c>
      <c r="L72" s="10" t="n">
        <v>0.1</v>
      </c>
      <c r="M72" s="7"/>
      <c r="N72" s="7" t="n">
        <v>0.05</v>
      </c>
      <c r="O72" s="38"/>
      <c r="P72" s="7"/>
      <c r="Q72" s="7" t="n">
        <f aca="false">P72+O72+N72+M72+L72+1</f>
        <v>1.15</v>
      </c>
      <c r="R72" s="11" t="n">
        <f aca="false">Q72*K72</f>
        <v>273.124448</v>
      </c>
      <c r="S72" s="10" t="n">
        <f aca="false">0.28*3*V9*1*I72*X72</f>
        <v>1152.05516496</v>
      </c>
      <c r="T72" s="10" t="n">
        <f aca="false">S72+R72+R73</f>
        <v>1645.11711296</v>
      </c>
      <c r="U72" s="39"/>
      <c r="V72" s="19" t="n">
        <v>3.7</v>
      </c>
      <c r="W72" s="20" t="n">
        <v>5.001</v>
      </c>
      <c r="X72" s="20" t="n">
        <f aca="false">W72*V72</f>
        <v>18.5037</v>
      </c>
      <c r="Y72" s="20"/>
    </row>
    <row r="73" customFormat="false" ht="15" hidden="false" customHeight="true" outlineLevel="0" collapsed="false">
      <c r="A73" s="7"/>
      <c r="B73" s="7"/>
      <c r="C73" s="6" t="s">
        <v>65</v>
      </c>
      <c r="D73" s="13" t="s">
        <v>23</v>
      </c>
      <c r="E73" s="13" t="n">
        <v>1.5</v>
      </c>
      <c r="F73" s="40" t="n">
        <v>1.5</v>
      </c>
      <c r="G73" s="35" t="n">
        <f aca="false">F73*E73</f>
        <v>2.25</v>
      </c>
      <c r="H73" s="7" t="n">
        <v>1</v>
      </c>
      <c r="I73" s="7" t="n">
        <v>68</v>
      </c>
      <c r="J73" s="7" t="n">
        <v>1.25</v>
      </c>
      <c r="K73" s="10" t="n">
        <f aca="false">J73*I73*H73*G73</f>
        <v>191.25</v>
      </c>
      <c r="L73" s="10" t="n">
        <v>0.1</v>
      </c>
      <c r="M73" s="7"/>
      <c r="N73" s="7" t="n">
        <v>0.05</v>
      </c>
      <c r="O73" s="38"/>
      <c r="P73" s="7"/>
      <c r="Q73" s="7" t="n">
        <f aca="false">P73+O73+N73+M73+L73+1</f>
        <v>1.15</v>
      </c>
      <c r="R73" s="11" t="n">
        <f aca="false">Q73*K73</f>
        <v>219.9375</v>
      </c>
      <c r="S73" s="10"/>
      <c r="T73" s="10"/>
      <c r="U73" s="39"/>
      <c r="V73" s="19"/>
      <c r="W73" s="20"/>
      <c r="X73" s="20"/>
      <c r="Y73" s="20"/>
    </row>
    <row r="74" customFormat="false" ht="15" hidden="false" customHeight="true" outlineLevel="0" collapsed="false">
      <c r="A74" s="7"/>
      <c r="B74" s="7" t="s">
        <v>66</v>
      </c>
      <c r="C74" s="6" t="s">
        <v>37</v>
      </c>
      <c r="D74" s="13" t="s">
        <v>23</v>
      </c>
      <c r="E74" s="13" t="n">
        <v>6.25</v>
      </c>
      <c r="F74" s="40" t="n">
        <v>3.2</v>
      </c>
      <c r="G74" s="35" t="n">
        <f aca="false">F74*E74</f>
        <v>20</v>
      </c>
      <c r="H74" s="7" t="n">
        <v>1</v>
      </c>
      <c r="I74" s="7" t="n">
        <v>68</v>
      </c>
      <c r="J74" s="7" t="n">
        <v>0.263</v>
      </c>
      <c r="K74" s="10" t="n">
        <f aca="false">J74*I74*H74*G74</f>
        <v>357.68</v>
      </c>
      <c r="L74" s="10" t="n">
        <v>0.1</v>
      </c>
      <c r="M74" s="7"/>
      <c r="N74" s="7" t="n">
        <v>0.05</v>
      </c>
      <c r="O74" s="38"/>
      <c r="P74" s="7"/>
      <c r="Q74" s="7" t="n">
        <f aca="false">P74+O74+N74+M74+L74+1</f>
        <v>1.15</v>
      </c>
      <c r="R74" s="11" t="n">
        <f aca="false">Q74*K74</f>
        <v>411.332</v>
      </c>
      <c r="S74" s="10" t="n">
        <f aca="false">0.28*3*V9*1*I74*X74</f>
        <v>1171.125648</v>
      </c>
      <c r="T74" s="10" t="n">
        <f aca="false">S74+R74+R75+R76+R77</f>
        <v>2269.131848</v>
      </c>
      <c r="U74" s="39"/>
      <c r="V74" s="19" t="n">
        <v>5.7</v>
      </c>
      <c r="W74" s="20" t="n">
        <v>3.3</v>
      </c>
      <c r="X74" s="20" t="n">
        <f aca="false">W74*V74</f>
        <v>18.81</v>
      </c>
      <c r="Y74" s="20"/>
    </row>
    <row r="75" customFormat="false" ht="15" hidden="false" customHeight="true" outlineLevel="0" collapsed="false">
      <c r="A75" s="7"/>
      <c r="B75" s="7"/>
      <c r="C75" s="6" t="s">
        <v>65</v>
      </c>
      <c r="D75" s="13" t="s">
        <v>23</v>
      </c>
      <c r="E75" s="13" t="n">
        <v>1.5</v>
      </c>
      <c r="F75" s="40" t="n">
        <v>1.5</v>
      </c>
      <c r="G75" s="35" t="n">
        <f aca="false">F75*E75</f>
        <v>2.25</v>
      </c>
      <c r="H75" s="7" t="n">
        <v>1</v>
      </c>
      <c r="I75" s="7" t="n">
        <v>68</v>
      </c>
      <c r="J75" s="7" t="n">
        <v>1.25</v>
      </c>
      <c r="K75" s="10" t="n">
        <f aca="false">J75*I75*H75*G75</f>
        <v>191.25</v>
      </c>
      <c r="L75" s="10" t="n">
        <v>0.1</v>
      </c>
      <c r="M75" s="7"/>
      <c r="N75" s="7" t="n">
        <v>0.05</v>
      </c>
      <c r="O75" s="38"/>
      <c r="P75" s="7"/>
      <c r="Q75" s="7" t="n">
        <f aca="false">P75+O75+N75+M75+L75+1</f>
        <v>1.15</v>
      </c>
      <c r="R75" s="11" t="n">
        <f aca="false">Q75*K75</f>
        <v>219.9375</v>
      </c>
      <c r="S75" s="10"/>
      <c r="T75" s="10"/>
      <c r="U75" s="39"/>
      <c r="V75" s="19"/>
      <c r="W75" s="20"/>
      <c r="X75" s="20"/>
      <c r="Y75" s="20"/>
    </row>
    <row r="76" customFormat="false" ht="15" hidden="false" customHeight="true" outlineLevel="0" collapsed="false">
      <c r="A76" s="7"/>
      <c r="B76" s="7"/>
      <c r="C76" s="6" t="s">
        <v>41</v>
      </c>
      <c r="D76" s="13" t="s">
        <v>42</v>
      </c>
      <c r="E76" s="13" t="n">
        <v>3.75</v>
      </c>
      <c r="F76" s="40" t="n">
        <v>3.2</v>
      </c>
      <c r="G76" s="35" t="n">
        <f aca="false">F76*E76</f>
        <v>12</v>
      </c>
      <c r="H76" s="7" t="n">
        <v>1</v>
      </c>
      <c r="I76" s="7" t="n">
        <v>68</v>
      </c>
      <c r="J76" s="7" t="n">
        <v>0.263</v>
      </c>
      <c r="K76" s="10" t="n">
        <f aca="false">J76*I76*H76*G76</f>
        <v>214.608</v>
      </c>
      <c r="L76" s="10" t="n">
        <v>0.1</v>
      </c>
      <c r="M76" s="7"/>
      <c r="N76" s="7" t="n">
        <v>0.05</v>
      </c>
      <c r="O76" s="38"/>
      <c r="P76" s="7"/>
      <c r="Q76" s="7" t="n">
        <f aca="false">P76+O76+N76+M76+L76+1</f>
        <v>1.15</v>
      </c>
      <c r="R76" s="11" t="n">
        <f aca="false">Q76*K76</f>
        <v>246.7992</v>
      </c>
      <c r="S76" s="10"/>
      <c r="T76" s="10"/>
      <c r="U76" s="39"/>
      <c r="V76" s="19"/>
      <c r="W76" s="20"/>
      <c r="X76" s="20"/>
      <c r="Y76" s="20"/>
    </row>
    <row r="77" customFormat="false" ht="15" hidden="false" customHeight="true" outlineLevel="0" collapsed="false">
      <c r="A77" s="7"/>
      <c r="B77" s="7"/>
      <c r="C77" s="6" t="s">
        <v>44</v>
      </c>
      <c r="D77" s="13" t="s">
        <v>42</v>
      </c>
      <c r="E77" s="13" t="n">
        <v>1.5</v>
      </c>
      <c r="F77" s="40" t="n">
        <v>1.5</v>
      </c>
      <c r="G77" s="35" t="n">
        <f aca="false">F77*E77</f>
        <v>2.25</v>
      </c>
      <c r="H77" s="7" t="n">
        <v>1</v>
      </c>
      <c r="I77" s="7" t="n">
        <v>68</v>
      </c>
      <c r="J77" s="7" t="n">
        <v>1.25</v>
      </c>
      <c r="K77" s="10" t="n">
        <f aca="false">J77*I77*H77*G77</f>
        <v>191.25</v>
      </c>
      <c r="L77" s="10" t="n">
        <v>0.1</v>
      </c>
      <c r="M77" s="7"/>
      <c r="N77" s="7" t="n">
        <v>0.05</v>
      </c>
      <c r="O77" s="38"/>
      <c r="P77" s="7"/>
      <c r="Q77" s="7" t="n">
        <f aca="false">P77+O77+N77+M77+L77+1</f>
        <v>1.15</v>
      </c>
      <c r="R77" s="11" t="n">
        <f aca="false">Q77*K77</f>
        <v>219.9375</v>
      </c>
      <c r="S77" s="10"/>
      <c r="T77" s="10"/>
      <c r="U77" s="39"/>
      <c r="V77" s="19"/>
      <c r="W77" s="20"/>
      <c r="X77" s="20"/>
      <c r="Y77" s="20"/>
    </row>
    <row r="78" customFormat="false" ht="15" hidden="false" customHeight="true" outlineLevel="0" collapsed="false">
      <c r="A78" s="7"/>
      <c r="B78" s="7" t="s">
        <v>67</v>
      </c>
      <c r="C78" s="6" t="s">
        <v>41</v>
      </c>
      <c r="D78" s="13" t="s">
        <v>42</v>
      </c>
      <c r="E78" s="13" t="n">
        <v>3.4</v>
      </c>
      <c r="F78" s="40" t="n">
        <v>3.2</v>
      </c>
      <c r="G78" s="35" t="n">
        <f aca="false">F78*E78</f>
        <v>10.88</v>
      </c>
      <c r="H78" s="7" t="n">
        <v>1</v>
      </c>
      <c r="I78" s="7" t="n">
        <v>68</v>
      </c>
      <c r="J78" s="7" t="n">
        <v>0.263</v>
      </c>
      <c r="K78" s="10" t="n">
        <f aca="false">J78*I78*H78*G78</f>
        <v>194.57792</v>
      </c>
      <c r="L78" s="10" t="n">
        <v>0.1</v>
      </c>
      <c r="M78" s="7"/>
      <c r="N78" s="7" t="n">
        <v>0.05</v>
      </c>
      <c r="O78" s="38"/>
      <c r="P78" s="7"/>
      <c r="Q78" s="7" t="n">
        <f aca="false">P78+O78+N78+M78+L78+1</f>
        <v>1.15</v>
      </c>
      <c r="R78" s="11" t="n">
        <f aca="false">Q78*K78</f>
        <v>223.764608</v>
      </c>
      <c r="S78" s="10" t="n">
        <f aca="false">0.28*3*V9*1*I78*X78</f>
        <v>889.084224</v>
      </c>
      <c r="T78" s="10" t="n">
        <f aca="false">S78+R78+R79</f>
        <v>1332.786332</v>
      </c>
      <c r="U78" s="39"/>
      <c r="V78" s="19" t="n">
        <v>4.2</v>
      </c>
      <c r="W78" s="20" t="n">
        <v>3.4</v>
      </c>
      <c r="X78" s="20" t="n">
        <f aca="false">W78*V78</f>
        <v>14.28</v>
      </c>
      <c r="Y78" s="20"/>
    </row>
    <row r="79" customFormat="false" ht="15" hidden="false" customHeight="true" outlineLevel="0" collapsed="false">
      <c r="A79" s="7"/>
      <c r="B79" s="7"/>
      <c r="C79" s="6" t="s">
        <v>44</v>
      </c>
      <c r="D79" s="13" t="s">
        <v>42</v>
      </c>
      <c r="E79" s="13" t="n">
        <v>1.5</v>
      </c>
      <c r="F79" s="40" t="n">
        <v>1.5</v>
      </c>
      <c r="G79" s="35" t="n">
        <f aca="false">F79*E79</f>
        <v>2.25</v>
      </c>
      <c r="H79" s="7" t="n">
        <v>1</v>
      </c>
      <c r="I79" s="7" t="n">
        <v>68</v>
      </c>
      <c r="J79" s="7" t="n">
        <v>1.25</v>
      </c>
      <c r="K79" s="10" t="n">
        <f aca="false">J79*I79*H79*G79</f>
        <v>191.25</v>
      </c>
      <c r="L79" s="10" t="n">
        <v>0.1</v>
      </c>
      <c r="M79" s="7"/>
      <c r="N79" s="7" t="n">
        <v>0.05</v>
      </c>
      <c r="O79" s="38"/>
      <c r="P79" s="7"/>
      <c r="Q79" s="7" t="n">
        <f aca="false">P79+O79+N79+M79+L79+1</f>
        <v>1.15</v>
      </c>
      <c r="R79" s="11" t="n">
        <f aca="false">Q79*K79</f>
        <v>219.9375</v>
      </c>
      <c r="S79" s="10"/>
      <c r="T79" s="10"/>
      <c r="U79" s="39"/>
      <c r="V79" s="19"/>
      <c r="W79" s="20"/>
      <c r="X79" s="20"/>
      <c r="Y79" s="20"/>
    </row>
    <row r="80" customFormat="false" ht="15" hidden="false" customHeight="true" outlineLevel="0" collapsed="false">
      <c r="A80" s="7"/>
      <c r="B80" s="7" t="s">
        <v>68</v>
      </c>
      <c r="C80" s="6" t="s">
        <v>41</v>
      </c>
      <c r="D80" s="13" t="s">
        <v>42</v>
      </c>
      <c r="E80" s="13" t="n">
        <v>3.4</v>
      </c>
      <c r="F80" s="40" t="n">
        <v>3.2</v>
      </c>
      <c r="G80" s="35" t="n">
        <f aca="false">F80*E80</f>
        <v>10.88</v>
      </c>
      <c r="H80" s="7" t="n">
        <v>1</v>
      </c>
      <c r="I80" s="7" t="n">
        <v>68</v>
      </c>
      <c r="J80" s="7" t="n">
        <v>0.263</v>
      </c>
      <c r="K80" s="10" t="n">
        <f aca="false">J80*I80*H80*G80</f>
        <v>194.57792</v>
      </c>
      <c r="L80" s="10" t="n">
        <v>0.1</v>
      </c>
      <c r="M80" s="7"/>
      <c r="N80" s="7" t="n">
        <v>0.05</v>
      </c>
      <c r="O80" s="38"/>
      <c r="P80" s="7"/>
      <c r="Q80" s="7" t="n">
        <f aca="false">P80+O80+N80+M80+L80+1</f>
        <v>1.15</v>
      </c>
      <c r="R80" s="11" t="n">
        <f aca="false">Q80*K80</f>
        <v>223.764608</v>
      </c>
      <c r="S80" s="10" t="n">
        <f aca="false">0.28*3*V9*1*I80*X80</f>
        <v>889.084224</v>
      </c>
      <c r="T80" s="10" t="n">
        <f aca="false">S80+R80+R81+R82</f>
        <v>1535.129852</v>
      </c>
      <c r="U80" s="39"/>
      <c r="V80" s="19" t="n">
        <v>3.4</v>
      </c>
      <c r="W80" s="20" t="n">
        <v>4.2</v>
      </c>
      <c r="X80" s="20" t="n">
        <f aca="false">W80*V80</f>
        <v>14.28</v>
      </c>
      <c r="Y80" s="20"/>
    </row>
    <row r="81" customFormat="false" ht="15" hidden="false" customHeight="true" outlineLevel="0" collapsed="false">
      <c r="A81" s="7"/>
      <c r="B81" s="7"/>
      <c r="C81" s="6" t="s">
        <v>69</v>
      </c>
      <c r="D81" s="13" t="s">
        <v>42</v>
      </c>
      <c r="E81" s="13" t="n">
        <v>1.5</v>
      </c>
      <c r="F81" s="40" t="n">
        <v>1.5</v>
      </c>
      <c r="G81" s="35" t="n">
        <f aca="false">F81*E81</f>
        <v>2.25</v>
      </c>
      <c r="H81" s="7" t="n">
        <v>1</v>
      </c>
      <c r="I81" s="7" t="n">
        <v>68</v>
      </c>
      <c r="J81" s="7" t="n">
        <v>1.25</v>
      </c>
      <c r="K81" s="10" t="n">
        <f aca="false">J81*I81*H81*G81</f>
        <v>191.25</v>
      </c>
      <c r="L81" s="10" t="n">
        <v>0.1</v>
      </c>
      <c r="M81" s="7"/>
      <c r="N81" s="7" t="n">
        <v>0.05</v>
      </c>
      <c r="O81" s="38"/>
      <c r="P81" s="7"/>
      <c r="Q81" s="7" t="n">
        <f aca="false">P81+O81+N81+M81+L81+1</f>
        <v>1.15</v>
      </c>
      <c r="R81" s="11" t="n">
        <f aca="false">Q81*K81</f>
        <v>219.9375</v>
      </c>
      <c r="S81" s="10"/>
      <c r="T81" s="10"/>
      <c r="U81" s="39"/>
      <c r="V81" s="19"/>
      <c r="W81" s="20"/>
      <c r="X81" s="20"/>
      <c r="Y81" s="20"/>
    </row>
    <row r="82" customFormat="false" ht="15" hidden="false" customHeight="true" outlineLevel="0" collapsed="false">
      <c r="A82" s="7"/>
      <c r="B82" s="7"/>
      <c r="C82" s="6" t="s">
        <v>70</v>
      </c>
      <c r="D82" s="13" t="s">
        <v>42</v>
      </c>
      <c r="E82" s="13" t="n">
        <v>1</v>
      </c>
      <c r="F82" s="40" t="n">
        <v>2</v>
      </c>
      <c r="G82" s="35" t="n">
        <f aca="false">F82*E82</f>
        <v>2</v>
      </c>
      <c r="H82" s="7" t="n">
        <v>1</v>
      </c>
      <c r="I82" s="7" t="n">
        <v>68</v>
      </c>
      <c r="J82" s="7" t="n">
        <v>1.086</v>
      </c>
      <c r="K82" s="10" t="n">
        <f aca="false">J82*I82*H82*G82</f>
        <v>147.696</v>
      </c>
      <c r="L82" s="10" t="n">
        <v>0.1</v>
      </c>
      <c r="M82" s="7"/>
      <c r="N82" s="7" t="n">
        <v>0.05</v>
      </c>
      <c r="O82" s="7" t="n">
        <v>0.22</v>
      </c>
      <c r="P82" s="7"/>
      <c r="Q82" s="7" t="n">
        <f aca="false">P82+O82+N82+M82+L82+1</f>
        <v>1.37</v>
      </c>
      <c r="R82" s="11" t="n">
        <f aca="false">Q82*K82</f>
        <v>202.34352</v>
      </c>
      <c r="S82" s="10"/>
      <c r="T82" s="10"/>
      <c r="U82" s="39"/>
      <c r="V82" s="19"/>
      <c r="W82" s="20"/>
      <c r="X82" s="20"/>
      <c r="Y82" s="20"/>
    </row>
    <row r="83" customFormat="false" ht="15" hidden="false" customHeight="true" outlineLevel="0" collapsed="false">
      <c r="A83" s="7"/>
      <c r="B83" s="7" t="s">
        <v>71</v>
      </c>
      <c r="C83" s="6" t="s">
        <v>41</v>
      </c>
      <c r="D83" s="13" t="s">
        <v>42</v>
      </c>
      <c r="E83" s="13" t="n">
        <v>2.8</v>
      </c>
      <c r="F83" s="40" t="n">
        <v>3.2</v>
      </c>
      <c r="G83" s="35" t="n">
        <f aca="false">F83*E83</f>
        <v>8.96</v>
      </c>
      <c r="H83" s="7" t="n">
        <v>1</v>
      </c>
      <c r="I83" s="7" t="n">
        <v>68</v>
      </c>
      <c r="J83" s="7" t="n">
        <v>0.263</v>
      </c>
      <c r="K83" s="10" t="n">
        <f aca="false">J83*I83*H83*G83</f>
        <v>160.24064</v>
      </c>
      <c r="L83" s="10" t="n">
        <v>0.1</v>
      </c>
      <c r="M83" s="7"/>
      <c r="N83" s="7" t="n">
        <v>0.05</v>
      </c>
      <c r="O83" s="38"/>
      <c r="P83" s="7"/>
      <c r="Q83" s="7" t="n">
        <f aca="false">P83+O83+N83+M83+L83+1</f>
        <v>1.15</v>
      </c>
      <c r="R83" s="11" t="n">
        <f aca="false">Q83*K83</f>
        <v>184.276736</v>
      </c>
      <c r="S83" s="10" t="n">
        <f aca="false">0.28*3*V9*1*I83*X83</f>
        <v>2222.71056</v>
      </c>
      <c r="T83" s="10" t="n">
        <f aca="false">S83+R83+R84</f>
        <v>2626.924796</v>
      </c>
      <c r="U83" s="39"/>
      <c r="V83" s="19" t="n">
        <v>35.7</v>
      </c>
      <c r="W83" s="20" t="n">
        <v>1</v>
      </c>
      <c r="X83" s="20" t="n">
        <f aca="false">W83*V83</f>
        <v>35.7</v>
      </c>
      <c r="Y83" s="20"/>
    </row>
    <row r="84" customFormat="false" ht="15" hidden="false" customHeight="true" outlineLevel="0" collapsed="false">
      <c r="A84" s="7"/>
      <c r="B84" s="7"/>
      <c r="C84" s="6" t="s">
        <v>44</v>
      </c>
      <c r="D84" s="13" t="s">
        <v>42</v>
      </c>
      <c r="E84" s="13" t="n">
        <v>1.5</v>
      </c>
      <c r="F84" s="40" t="n">
        <v>1.5</v>
      </c>
      <c r="G84" s="35" t="n">
        <f aca="false">F84*E84</f>
        <v>2.25</v>
      </c>
      <c r="H84" s="7" t="n">
        <v>1</v>
      </c>
      <c r="I84" s="7" t="n">
        <v>68</v>
      </c>
      <c r="J84" s="7" t="n">
        <v>1.25</v>
      </c>
      <c r="K84" s="10" t="n">
        <f aca="false">J84*I84*H84*G84</f>
        <v>191.25</v>
      </c>
      <c r="L84" s="10" t="n">
        <v>0.1</v>
      </c>
      <c r="M84" s="7"/>
      <c r="N84" s="7" t="n">
        <v>0.05</v>
      </c>
      <c r="O84" s="38"/>
      <c r="P84" s="7"/>
      <c r="Q84" s="7" t="n">
        <f aca="false">P84+O84+N84+M84+L84+1</f>
        <v>1.15</v>
      </c>
      <c r="R84" s="11" t="n">
        <f aca="false">Q84*K84</f>
        <v>219.9375</v>
      </c>
      <c r="S84" s="10"/>
      <c r="T84" s="10"/>
      <c r="U84" s="39"/>
      <c r="V84" s="19"/>
      <c r="W84" s="20"/>
      <c r="X84" s="20"/>
      <c r="Y84" s="20"/>
    </row>
    <row r="85" customFormat="false" ht="15" hidden="false" customHeight="true" outlineLevel="0" collapsed="false">
      <c r="A85" s="7"/>
      <c r="B85" s="7" t="s">
        <v>72</v>
      </c>
      <c r="C85" s="6" t="s">
        <v>41</v>
      </c>
      <c r="D85" s="13" t="s">
        <v>42</v>
      </c>
      <c r="E85" s="13" t="n">
        <v>3.5</v>
      </c>
      <c r="F85" s="40" t="n">
        <v>3.2</v>
      </c>
      <c r="G85" s="35" t="n">
        <f aca="false">F85*E85</f>
        <v>11.2</v>
      </c>
      <c r="H85" s="7" t="n">
        <v>1</v>
      </c>
      <c r="I85" s="7" t="n">
        <v>68</v>
      </c>
      <c r="J85" s="7" t="n">
        <v>0.263</v>
      </c>
      <c r="K85" s="10" t="n">
        <f aca="false">J85*I85*H85*G85</f>
        <v>200.3008</v>
      </c>
      <c r="L85" s="10" t="n">
        <v>0.1</v>
      </c>
      <c r="M85" s="7"/>
      <c r="N85" s="7" t="n">
        <v>0.05</v>
      </c>
      <c r="O85" s="38"/>
      <c r="P85" s="7"/>
      <c r="Q85" s="7" t="n">
        <f aca="false">P85+O85+N85+M85+L85+1</f>
        <v>1.15</v>
      </c>
      <c r="R85" s="11" t="n">
        <f aca="false">Q85*K85</f>
        <v>230.34592</v>
      </c>
      <c r="S85" s="10" t="n">
        <f aca="false">0.28*3*V9*1*I85*X85</f>
        <v>1307.6947128</v>
      </c>
      <c r="T85" s="10" t="n">
        <f aca="false">S85+R85+R86</f>
        <v>1757.9781328</v>
      </c>
      <c r="U85" s="39"/>
      <c r="V85" s="19" t="n">
        <v>6.001</v>
      </c>
      <c r="W85" s="20" t="n">
        <v>3.5</v>
      </c>
      <c r="X85" s="20" t="n">
        <f aca="false">W85*V85</f>
        <v>21.0035</v>
      </c>
      <c r="Y85" s="20"/>
    </row>
    <row r="86" customFormat="false" ht="15" hidden="false" customHeight="true" outlineLevel="0" collapsed="false">
      <c r="A86" s="7"/>
      <c r="B86" s="7"/>
      <c r="C86" s="6" t="s">
        <v>69</v>
      </c>
      <c r="D86" s="13" t="s">
        <v>42</v>
      </c>
      <c r="E86" s="13" t="n">
        <v>1.5</v>
      </c>
      <c r="F86" s="40" t="n">
        <v>1.5</v>
      </c>
      <c r="G86" s="35" t="n">
        <f aca="false">F86*E86</f>
        <v>2.25</v>
      </c>
      <c r="H86" s="7" t="n">
        <v>1</v>
      </c>
      <c r="I86" s="7" t="n">
        <v>68</v>
      </c>
      <c r="J86" s="7" t="n">
        <v>1.25</v>
      </c>
      <c r="K86" s="10" t="n">
        <f aca="false">J86*I86*H86*G86</f>
        <v>191.25</v>
      </c>
      <c r="L86" s="10" t="n">
        <v>0.1</v>
      </c>
      <c r="M86" s="7"/>
      <c r="N86" s="7" t="n">
        <v>0.05</v>
      </c>
      <c r="O86" s="38"/>
      <c r="P86" s="7"/>
      <c r="Q86" s="7" t="n">
        <f aca="false">P86+O86+N86+M86+L86+1</f>
        <v>1.15</v>
      </c>
      <c r="R86" s="11" t="n">
        <f aca="false">Q86*K86</f>
        <v>219.9375</v>
      </c>
      <c r="S86" s="10"/>
      <c r="T86" s="10"/>
      <c r="U86" s="39"/>
      <c r="V86" s="19"/>
      <c r="W86" s="20"/>
      <c r="X86" s="20"/>
      <c r="Y86" s="20"/>
    </row>
    <row r="87" customFormat="false" ht="15" hidden="false" customHeight="true" outlineLevel="0" collapsed="false">
      <c r="A87" s="7"/>
      <c r="B87" s="7" t="s">
        <v>73</v>
      </c>
      <c r="C87" s="6" t="s">
        <v>41</v>
      </c>
      <c r="D87" s="13" t="s">
        <v>42</v>
      </c>
      <c r="E87" s="13" t="n">
        <v>3.2</v>
      </c>
      <c r="F87" s="40" t="n">
        <v>3.2</v>
      </c>
      <c r="G87" s="35" t="n">
        <f aca="false">F87*E87</f>
        <v>10.24</v>
      </c>
      <c r="H87" s="7" t="n">
        <v>1</v>
      </c>
      <c r="I87" s="7" t="n">
        <v>68</v>
      </c>
      <c r="J87" s="7" t="n">
        <v>0.263</v>
      </c>
      <c r="K87" s="10" t="n">
        <f aca="false">J87*I87*H87*G87</f>
        <v>183.13216</v>
      </c>
      <c r="L87" s="10" t="n">
        <v>0.1</v>
      </c>
      <c r="M87" s="7"/>
      <c r="N87" s="7" t="n">
        <v>0.05</v>
      </c>
      <c r="O87" s="38"/>
      <c r="P87" s="7"/>
      <c r="Q87" s="7" t="n">
        <f aca="false">P87+O87+N87+M87+L87+1</f>
        <v>1.15</v>
      </c>
      <c r="R87" s="11" t="n">
        <f aca="false">Q87*K87</f>
        <v>210.601984</v>
      </c>
      <c r="S87" s="10" t="n">
        <f aca="false">0.28*3*V9*1*I87*X87</f>
        <v>675.52968</v>
      </c>
      <c r="T87" s="10" t="n">
        <f aca="false">S87+R87+R88+R89</f>
        <v>1308.412684</v>
      </c>
      <c r="U87" s="39"/>
      <c r="V87" s="19" t="n">
        <v>3.5</v>
      </c>
      <c r="W87" s="20" t="n">
        <v>3.1</v>
      </c>
      <c r="X87" s="20" t="n">
        <f aca="false">W87*V87</f>
        <v>10.85</v>
      </c>
      <c r="Y87" s="20"/>
    </row>
    <row r="88" customFormat="false" ht="15" hidden="false" customHeight="true" outlineLevel="0" collapsed="false">
      <c r="A88" s="7"/>
      <c r="B88" s="7"/>
      <c r="C88" s="6" t="s">
        <v>69</v>
      </c>
      <c r="D88" s="13" t="s">
        <v>42</v>
      </c>
      <c r="E88" s="13" t="n">
        <v>1.5</v>
      </c>
      <c r="F88" s="40" t="n">
        <v>1.5</v>
      </c>
      <c r="G88" s="35" t="n">
        <f aca="false">F88*E88</f>
        <v>2.25</v>
      </c>
      <c r="H88" s="7" t="n">
        <v>1</v>
      </c>
      <c r="I88" s="7" t="n">
        <v>68</v>
      </c>
      <c r="J88" s="7" t="n">
        <v>1.25</v>
      </c>
      <c r="K88" s="10" t="n">
        <f aca="false">J88*I88*H88*G88</f>
        <v>191.25</v>
      </c>
      <c r="L88" s="10" t="n">
        <v>0.1</v>
      </c>
      <c r="M88" s="7"/>
      <c r="N88" s="7" t="n">
        <v>0.05</v>
      </c>
      <c r="O88" s="38"/>
      <c r="P88" s="7"/>
      <c r="Q88" s="7" t="n">
        <f aca="false">P88+O88+N88+M88+L88+1</f>
        <v>1.15</v>
      </c>
      <c r="R88" s="11" t="n">
        <f aca="false">Q88*K88</f>
        <v>219.9375</v>
      </c>
      <c r="S88" s="10"/>
      <c r="T88" s="10"/>
      <c r="U88" s="39"/>
      <c r="V88" s="19"/>
      <c r="W88" s="20"/>
      <c r="X88" s="20"/>
      <c r="Y88" s="20"/>
    </row>
    <row r="89" customFormat="false" ht="15" hidden="false" customHeight="true" outlineLevel="0" collapsed="false">
      <c r="A89" s="7"/>
      <c r="B89" s="7"/>
      <c r="C89" s="6" t="s">
        <v>70</v>
      </c>
      <c r="D89" s="13" t="s">
        <v>42</v>
      </c>
      <c r="E89" s="13" t="n">
        <v>1</v>
      </c>
      <c r="F89" s="40" t="n">
        <v>2</v>
      </c>
      <c r="G89" s="35" t="n">
        <f aca="false">F89*E89</f>
        <v>2</v>
      </c>
      <c r="H89" s="7" t="n">
        <v>1</v>
      </c>
      <c r="I89" s="7" t="n">
        <v>68</v>
      </c>
      <c r="J89" s="7" t="n">
        <v>1.086</v>
      </c>
      <c r="K89" s="10" t="n">
        <f aca="false">J89*I89*H89*G89</f>
        <v>147.696</v>
      </c>
      <c r="L89" s="10" t="n">
        <v>0.1</v>
      </c>
      <c r="M89" s="7"/>
      <c r="N89" s="7" t="n">
        <v>0.05</v>
      </c>
      <c r="O89" s="7" t="n">
        <v>0.22</v>
      </c>
      <c r="P89" s="7"/>
      <c r="Q89" s="7" t="n">
        <f aca="false">P89+O89+N89+M89+L89+1</f>
        <v>1.37</v>
      </c>
      <c r="R89" s="11" t="n">
        <f aca="false">Q89*K89</f>
        <v>202.34352</v>
      </c>
      <c r="S89" s="10"/>
      <c r="T89" s="10"/>
      <c r="U89" s="39"/>
      <c r="V89" s="19"/>
      <c r="W89" s="20"/>
      <c r="X89" s="20"/>
      <c r="Y89" s="20"/>
    </row>
    <row r="90" customFormat="false" ht="15" hidden="false" customHeight="true" outlineLevel="0" collapsed="false">
      <c r="A90" s="7"/>
      <c r="B90" s="7" t="s">
        <v>74</v>
      </c>
      <c r="C90" s="6" t="s">
        <v>41</v>
      </c>
      <c r="D90" s="13" t="s">
        <v>42</v>
      </c>
      <c r="E90" s="13" t="n">
        <v>3.4</v>
      </c>
      <c r="F90" s="40" t="n">
        <v>3.2</v>
      </c>
      <c r="G90" s="35" t="n">
        <f aca="false">F90*E90</f>
        <v>10.88</v>
      </c>
      <c r="H90" s="7" t="n">
        <v>1</v>
      </c>
      <c r="I90" s="7" t="n">
        <v>68</v>
      </c>
      <c r="J90" s="7" t="n">
        <v>0.263</v>
      </c>
      <c r="K90" s="10" t="n">
        <f aca="false">J90*I90*H90*G90</f>
        <v>194.57792</v>
      </c>
      <c r="L90" s="10" t="n">
        <v>0.1</v>
      </c>
      <c r="M90" s="7"/>
      <c r="N90" s="7" t="n">
        <v>0.05</v>
      </c>
      <c r="O90" s="38"/>
      <c r="P90" s="7"/>
      <c r="Q90" s="7" t="n">
        <f aca="false">P90+O90+N90+M90+L90+1</f>
        <v>1.15</v>
      </c>
      <c r="R90" s="11" t="n">
        <f aca="false">Q90*K90</f>
        <v>223.764608</v>
      </c>
      <c r="S90" s="10" t="n">
        <f aca="false">0.28*3*V9*1*I90*X90</f>
        <v>740.90352</v>
      </c>
      <c r="T90" s="10" t="n">
        <f aca="false">S90+R90+R91+R92</f>
        <v>1386.949148</v>
      </c>
      <c r="U90" s="39"/>
      <c r="V90" s="19" t="n">
        <v>3.5</v>
      </c>
      <c r="W90" s="20" t="n">
        <v>3.4</v>
      </c>
      <c r="X90" s="20" t="n">
        <f aca="false">W90*V90</f>
        <v>11.9</v>
      </c>
      <c r="Y90" s="20"/>
    </row>
    <row r="91" customFormat="false" ht="15" hidden="false" customHeight="true" outlineLevel="0" collapsed="false">
      <c r="A91" s="7"/>
      <c r="B91" s="7"/>
      <c r="C91" s="6" t="s">
        <v>69</v>
      </c>
      <c r="D91" s="13" t="s">
        <v>42</v>
      </c>
      <c r="E91" s="13" t="n">
        <v>1.5</v>
      </c>
      <c r="F91" s="40" t="n">
        <v>1.5</v>
      </c>
      <c r="G91" s="35" t="n">
        <f aca="false">F91*E91</f>
        <v>2.25</v>
      </c>
      <c r="H91" s="7" t="n">
        <v>1</v>
      </c>
      <c r="I91" s="7" t="n">
        <v>68</v>
      </c>
      <c r="J91" s="7" t="n">
        <v>1.25</v>
      </c>
      <c r="K91" s="10" t="n">
        <f aca="false">J91*I91*H91*G91</f>
        <v>191.25</v>
      </c>
      <c r="L91" s="10" t="n">
        <v>0.1</v>
      </c>
      <c r="M91" s="7"/>
      <c r="N91" s="7" t="n">
        <v>0.05</v>
      </c>
      <c r="O91" s="38"/>
      <c r="P91" s="7"/>
      <c r="Q91" s="7" t="n">
        <f aca="false">P91+O91+N91+M91+L91+1</f>
        <v>1.15</v>
      </c>
      <c r="R91" s="11" t="n">
        <f aca="false">Q91*K91</f>
        <v>219.9375</v>
      </c>
      <c r="S91" s="10"/>
      <c r="T91" s="10"/>
      <c r="U91" s="39"/>
      <c r="V91" s="19"/>
      <c r="W91" s="20"/>
      <c r="X91" s="20"/>
      <c r="Y91" s="20"/>
    </row>
    <row r="92" customFormat="false" ht="15" hidden="false" customHeight="true" outlineLevel="0" collapsed="false">
      <c r="A92" s="7"/>
      <c r="B92" s="7"/>
      <c r="C92" s="6" t="s">
        <v>70</v>
      </c>
      <c r="D92" s="13" t="s">
        <v>42</v>
      </c>
      <c r="E92" s="13" t="n">
        <v>1</v>
      </c>
      <c r="F92" s="40" t="n">
        <v>2</v>
      </c>
      <c r="G92" s="35" t="n">
        <f aca="false">F92*E92</f>
        <v>2</v>
      </c>
      <c r="H92" s="7" t="n">
        <v>1</v>
      </c>
      <c r="I92" s="7" t="n">
        <v>68</v>
      </c>
      <c r="J92" s="7" t="n">
        <v>1.086</v>
      </c>
      <c r="K92" s="10" t="n">
        <f aca="false">J92*I92*H92*G92</f>
        <v>147.696</v>
      </c>
      <c r="L92" s="10" t="n">
        <v>0.1</v>
      </c>
      <c r="M92" s="7"/>
      <c r="N92" s="7" t="n">
        <v>0.05</v>
      </c>
      <c r="O92" s="7" t="n">
        <v>0.22</v>
      </c>
      <c r="P92" s="7"/>
      <c r="Q92" s="7" t="n">
        <f aca="false">P92+O92+N92+M92+L92+1</f>
        <v>1.37</v>
      </c>
      <c r="R92" s="11" t="n">
        <f aca="false">Q92*K92</f>
        <v>202.34352</v>
      </c>
      <c r="S92" s="10"/>
      <c r="T92" s="10"/>
      <c r="U92" s="39"/>
      <c r="V92" s="19"/>
      <c r="W92" s="20"/>
      <c r="X92" s="20"/>
      <c r="Y92" s="20"/>
    </row>
    <row r="93" customFormat="false" ht="15" hidden="false" customHeight="true" outlineLevel="0" collapsed="false">
      <c r="A93" s="7"/>
      <c r="B93" s="7" t="s">
        <v>75</v>
      </c>
      <c r="C93" s="6" t="s">
        <v>41</v>
      </c>
      <c r="D93" s="13" t="s">
        <v>42</v>
      </c>
      <c r="E93" s="13" t="n">
        <v>3.002</v>
      </c>
      <c r="F93" s="40" t="n">
        <v>3.2</v>
      </c>
      <c r="G93" s="35" t="n">
        <f aca="false">F93*E93</f>
        <v>9.6064</v>
      </c>
      <c r="H93" s="7" t="n">
        <v>1</v>
      </c>
      <c r="I93" s="7" t="n">
        <v>68</v>
      </c>
      <c r="J93" s="7" t="n">
        <v>0.263</v>
      </c>
      <c r="K93" s="10" t="n">
        <f aca="false">J93*I93*H93*G93</f>
        <v>171.8008576</v>
      </c>
      <c r="L93" s="10" t="n">
        <v>0.1</v>
      </c>
      <c r="M93" s="7"/>
      <c r="N93" s="7" t="n">
        <v>0.05</v>
      </c>
      <c r="O93" s="38"/>
      <c r="P93" s="7"/>
      <c r="Q93" s="7" t="n">
        <f aca="false">P93+O93+N93+M93+L93+1</f>
        <v>1.15</v>
      </c>
      <c r="R93" s="11" t="n">
        <f aca="false">Q93*K93</f>
        <v>197.57098624</v>
      </c>
      <c r="S93" s="10" t="n">
        <f aca="false">0.28*3*V9*1*I93*X93</f>
        <v>1120.6944</v>
      </c>
      <c r="T93" s="10" t="n">
        <f aca="false">S93+R93+R94</f>
        <v>1538.20288624</v>
      </c>
      <c r="U93" s="39"/>
      <c r="V93" s="19" t="n">
        <v>3</v>
      </c>
      <c r="W93" s="20" t="n">
        <v>6</v>
      </c>
      <c r="X93" s="20" t="n">
        <f aca="false">W93*V93</f>
        <v>18</v>
      </c>
      <c r="Y93" s="20"/>
    </row>
    <row r="94" customFormat="false" ht="15" hidden="false" customHeight="true" outlineLevel="0" collapsed="false">
      <c r="A94" s="7"/>
      <c r="B94" s="7"/>
      <c r="C94" s="6" t="s">
        <v>44</v>
      </c>
      <c r="D94" s="13" t="s">
        <v>42</v>
      </c>
      <c r="E94" s="13" t="n">
        <v>1.5</v>
      </c>
      <c r="F94" s="40" t="n">
        <v>1.5</v>
      </c>
      <c r="G94" s="35" t="n">
        <f aca="false">F94*E94</f>
        <v>2.25</v>
      </c>
      <c r="H94" s="7" t="n">
        <v>1</v>
      </c>
      <c r="I94" s="7" t="n">
        <v>68</v>
      </c>
      <c r="J94" s="7" t="n">
        <v>1.25</v>
      </c>
      <c r="K94" s="10" t="n">
        <f aca="false">J94*I94*H94*G94</f>
        <v>191.25</v>
      </c>
      <c r="L94" s="10" t="n">
        <v>0.1</v>
      </c>
      <c r="M94" s="7"/>
      <c r="N94" s="7" t="n">
        <v>0.05</v>
      </c>
      <c r="O94" s="38"/>
      <c r="P94" s="7"/>
      <c r="Q94" s="7" t="n">
        <f aca="false">P94+O94+N94+M94+L94+1</f>
        <v>1.15</v>
      </c>
      <c r="R94" s="11" t="n">
        <f aca="false">Q94*K94</f>
        <v>219.9375</v>
      </c>
      <c r="S94" s="10"/>
      <c r="T94" s="10"/>
      <c r="U94" s="39"/>
      <c r="V94" s="19"/>
      <c r="W94" s="20"/>
      <c r="X94" s="20"/>
      <c r="Y94" s="20"/>
    </row>
    <row r="95" customFormat="false" ht="15" hidden="false" customHeight="true" outlineLevel="0" collapsed="false">
      <c r="A95" s="7"/>
      <c r="B95" s="7" t="s">
        <v>76</v>
      </c>
      <c r="C95" s="7" t="s">
        <v>41</v>
      </c>
      <c r="D95" s="13" t="s">
        <v>42</v>
      </c>
      <c r="E95" s="13" t="n">
        <v>3.4</v>
      </c>
      <c r="F95" s="40" t="n">
        <v>3.2</v>
      </c>
      <c r="G95" s="35" t="n">
        <f aca="false">F95*E95</f>
        <v>10.88</v>
      </c>
      <c r="H95" s="7" t="n">
        <v>1</v>
      </c>
      <c r="I95" s="7" t="n">
        <v>68</v>
      </c>
      <c r="J95" s="7" t="n">
        <v>0.263</v>
      </c>
      <c r="K95" s="10" t="n">
        <f aca="false">J95*I95*H95*G95</f>
        <v>194.57792</v>
      </c>
      <c r="L95" s="10" t="n">
        <v>0.1</v>
      </c>
      <c r="M95" s="7"/>
      <c r="N95" s="7" t="n">
        <v>0.05</v>
      </c>
      <c r="O95" s="7"/>
      <c r="P95" s="7"/>
      <c r="Q95" s="7" t="n">
        <f aca="false">P95+O95+N95+M95+L95+1</f>
        <v>1.15</v>
      </c>
      <c r="R95" s="11" t="n">
        <f aca="false">Q95*K95</f>
        <v>223.764608</v>
      </c>
      <c r="S95" s="10" t="n">
        <f aca="false">0.28*3*V9*1*I95*X95</f>
        <v>1135.636992</v>
      </c>
      <c r="T95" s="10" t="n">
        <f aca="false">S95+R95+R96</f>
        <v>1579.3391</v>
      </c>
      <c r="V95" s="19" t="n">
        <v>5.7</v>
      </c>
      <c r="W95" s="20" t="n">
        <v>3.2</v>
      </c>
      <c r="X95" s="20" t="n">
        <f aca="false">W95*V95</f>
        <v>18.24</v>
      </c>
      <c r="Y95" s="20"/>
    </row>
    <row r="96" customFormat="false" ht="15" hidden="false" customHeight="true" outlineLevel="0" collapsed="false">
      <c r="A96" s="7"/>
      <c r="B96" s="7"/>
      <c r="C96" s="7" t="s">
        <v>44</v>
      </c>
      <c r="D96" s="13" t="s">
        <v>42</v>
      </c>
      <c r="E96" s="13" t="n">
        <v>1.5</v>
      </c>
      <c r="F96" s="40" t="n">
        <v>1.5</v>
      </c>
      <c r="G96" s="35" t="n">
        <f aca="false">F96*E96</f>
        <v>2.25</v>
      </c>
      <c r="H96" s="7" t="n">
        <v>1</v>
      </c>
      <c r="I96" s="7" t="n">
        <v>68</v>
      </c>
      <c r="J96" s="7" t="n">
        <v>1.25</v>
      </c>
      <c r="K96" s="10" t="n">
        <f aca="false">J96*I96*H96*G96</f>
        <v>191.25</v>
      </c>
      <c r="L96" s="10" t="n">
        <v>0.1</v>
      </c>
      <c r="M96" s="7"/>
      <c r="N96" s="7" t="n">
        <v>0.05</v>
      </c>
      <c r="O96" s="7"/>
      <c r="P96" s="7"/>
      <c r="Q96" s="7" t="n">
        <f aca="false">P96+O96+N96+M96+L96+1</f>
        <v>1.15</v>
      </c>
      <c r="R96" s="11" t="n">
        <f aca="false">Q96*K96</f>
        <v>219.9375</v>
      </c>
      <c r="S96" s="10"/>
      <c r="T96" s="10"/>
      <c r="V96" s="19"/>
      <c r="W96" s="20"/>
      <c r="X96" s="20"/>
      <c r="Y96" s="20"/>
    </row>
    <row r="97" customFormat="false" ht="15" hidden="false" customHeight="true" outlineLevel="0" collapsed="false">
      <c r="A97" s="7"/>
      <c r="B97" s="7" t="s">
        <v>77</v>
      </c>
      <c r="C97" s="7" t="s">
        <v>34</v>
      </c>
      <c r="D97" s="13" t="s">
        <v>35</v>
      </c>
      <c r="E97" s="13" t="n">
        <v>5.25</v>
      </c>
      <c r="F97" s="40" t="n">
        <v>3.2</v>
      </c>
      <c r="G97" s="35" t="n">
        <f aca="false">F97*E97</f>
        <v>16.8</v>
      </c>
      <c r="H97" s="7" t="n">
        <v>1</v>
      </c>
      <c r="I97" s="7" t="n">
        <v>68</v>
      </c>
      <c r="J97" s="7" t="n">
        <v>0.263</v>
      </c>
      <c r="K97" s="10" t="n">
        <f aca="false">J97*I97*H97*G97</f>
        <v>300.4512</v>
      </c>
      <c r="L97" s="7" t="n">
        <v>0.05</v>
      </c>
      <c r="M97" s="7"/>
      <c r="N97" s="7" t="n">
        <v>0.05</v>
      </c>
      <c r="O97" s="7"/>
      <c r="P97" s="7"/>
      <c r="Q97" s="7" t="n">
        <f aca="false">P97+O97+N97+M97+L97+1</f>
        <v>1.1</v>
      </c>
      <c r="R97" s="11" t="n">
        <f aca="false">Q97*K97</f>
        <v>330.49632</v>
      </c>
      <c r="S97" s="10" t="n">
        <f aca="false">0.28*3*V9*1*I97*X97</f>
        <v>836.785152</v>
      </c>
      <c r="T97" s="10" t="n">
        <f aca="false">S97+R97+R98+R99+R100</f>
        <v>1823.199068</v>
      </c>
      <c r="V97" s="19" t="n">
        <v>4.8</v>
      </c>
      <c r="W97" s="20" t="n">
        <v>2.8</v>
      </c>
      <c r="X97" s="20" t="n">
        <f aca="false">W97*V97</f>
        <v>13.44</v>
      </c>
      <c r="Y97" s="20"/>
    </row>
    <row r="98" customFormat="false" ht="15" hidden="false" customHeight="true" outlineLevel="0" collapsed="false">
      <c r="A98" s="7"/>
      <c r="B98" s="7"/>
      <c r="C98" s="7" t="s">
        <v>41</v>
      </c>
      <c r="D98" s="13" t="s">
        <v>42</v>
      </c>
      <c r="E98" s="13" t="n">
        <v>3.55</v>
      </c>
      <c r="F98" s="40" t="n">
        <v>3.2</v>
      </c>
      <c r="G98" s="35" t="n">
        <f aca="false">F98*E98</f>
        <v>11.36</v>
      </c>
      <c r="H98" s="7" t="n">
        <v>1</v>
      </c>
      <c r="I98" s="7" t="n">
        <v>68</v>
      </c>
      <c r="J98" s="7" t="n">
        <v>0.263</v>
      </c>
      <c r="K98" s="10" t="n">
        <f aca="false">J98*I98*H98*G98</f>
        <v>203.16224</v>
      </c>
      <c r="L98" s="10" t="n">
        <v>0.1</v>
      </c>
      <c r="M98" s="7"/>
      <c r="N98" s="7" t="n">
        <v>0.05</v>
      </c>
      <c r="O98" s="7"/>
      <c r="P98" s="7"/>
      <c r="Q98" s="7" t="n">
        <f aca="false">P98+O98+N98+M98+L98+1</f>
        <v>1.15</v>
      </c>
      <c r="R98" s="11" t="n">
        <f aca="false">Q98*K98</f>
        <v>233.636576</v>
      </c>
      <c r="S98" s="10"/>
      <c r="T98" s="10"/>
      <c r="V98" s="19"/>
      <c r="W98" s="20"/>
      <c r="X98" s="20"/>
      <c r="Y98" s="20"/>
    </row>
    <row r="99" customFormat="false" ht="15" hidden="false" customHeight="true" outlineLevel="0" collapsed="false">
      <c r="A99" s="7"/>
      <c r="B99" s="7"/>
      <c r="C99" s="7" t="s">
        <v>69</v>
      </c>
      <c r="D99" s="13" t="s">
        <v>42</v>
      </c>
      <c r="E99" s="13" t="n">
        <v>1.5</v>
      </c>
      <c r="F99" s="40" t="n">
        <v>1.5</v>
      </c>
      <c r="G99" s="35" t="n">
        <f aca="false">F99*E99</f>
        <v>2.25</v>
      </c>
      <c r="H99" s="7" t="n">
        <v>1</v>
      </c>
      <c r="I99" s="7" t="n">
        <v>68</v>
      </c>
      <c r="J99" s="7" t="n">
        <v>1.25</v>
      </c>
      <c r="K99" s="10" t="n">
        <f aca="false">J99*I99*H99*G99</f>
        <v>191.25</v>
      </c>
      <c r="L99" s="10" t="n">
        <v>0.1</v>
      </c>
      <c r="M99" s="7"/>
      <c r="N99" s="7" t="n">
        <v>0.05</v>
      </c>
      <c r="O99" s="7"/>
      <c r="P99" s="7"/>
      <c r="Q99" s="7" t="n">
        <f aca="false">P99+O99+N99+M99+L99+1</f>
        <v>1.15</v>
      </c>
      <c r="R99" s="11" t="n">
        <f aca="false">Q99*K99</f>
        <v>219.9375</v>
      </c>
      <c r="S99" s="10"/>
      <c r="T99" s="10"/>
      <c r="V99" s="19"/>
      <c r="W99" s="20"/>
      <c r="X99" s="20"/>
      <c r="Y99" s="20"/>
    </row>
    <row r="100" customFormat="false" ht="15" hidden="false" customHeight="true" outlineLevel="0" collapsed="false">
      <c r="A100" s="7"/>
      <c r="B100" s="7"/>
      <c r="C100" s="7" t="s">
        <v>70</v>
      </c>
      <c r="D100" s="13" t="s">
        <v>42</v>
      </c>
      <c r="E100" s="13" t="n">
        <v>1</v>
      </c>
      <c r="F100" s="40" t="n">
        <v>2</v>
      </c>
      <c r="G100" s="35" t="n">
        <f aca="false">F100*E100</f>
        <v>2</v>
      </c>
      <c r="H100" s="7" t="n">
        <v>1</v>
      </c>
      <c r="I100" s="7" t="n">
        <v>68</v>
      </c>
      <c r="J100" s="7" t="n">
        <v>1.086</v>
      </c>
      <c r="K100" s="10" t="n">
        <f aca="false">J100*I100*H100*G100</f>
        <v>147.696</v>
      </c>
      <c r="L100" s="10" t="n">
        <v>0.1</v>
      </c>
      <c r="M100" s="7"/>
      <c r="N100" s="7" t="n">
        <v>0.05</v>
      </c>
      <c r="O100" s="7" t="n">
        <v>0.22</v>
      </c>
      <c r="P100" s="7"/>
      <c r="Q100" s="7" t="n">
        <f aca="false">P100+O100+N100+M100+L100+1</f>
        <v>1.37</v>
      </c>
      <c r="R100" s="11" t="n">
        <f aca="false">Q100*K100</f>
        <v>202.34352</v>
      </c>
      <c r="S100" s="10"/>
      <c r="T100" s="10"/>
      <c r="V100" s="19"/>
      <c r="W100" s="20"/>
      <c r="X100" s="20"/>
      <c r="Y100" s="20"/>
    </row>
    <row r="101" customFormat="false" ht="15" hidden="false" customHeight="true" outlineLevel="0" collapsed="false">
      <c r="A101" s="7"/>
      <c r="B101" s="7"/>
      <c r="C101" s="7"/>
      <c r="D101" s="7"/>
      <c r="E101" s="41"/>
      <c r="F101" s="41"/>
      <c r="G101" s="10"/>
      <c r="H101" s="7"/>
      <c r="I101" s="7"/>
      <c r="J101" s="7"/>
      <c r="K101" s="10"/>
      <c r="L101" s="7"/>
      <c r="M101" s="7"/>
      <c r="N101" s="7"/>
      <c r="O101" s="33" t="s">
        <v>78</v>
      </c>
      <c r="P101" s="14"/>
      <c r="Q101" s="14"/>
      <c r="R101" s="34"/>
      <c r="S101" s="32" t="n">
        <f aca="false">S97+S95+S93+S90+S87+S85+S83+S80+S78+S74+S72+S68+S65+S62+S59+S56+S53+S50+S48+S46+S42</f>
        <v>22576.21435776</v>
      </c>
      <c r="T101" s="35" t="n">
        <f aca="false">T97+T95+T93+T90+T87+T85+T83+T80+T78+T74+T72+T68+T65+T62+T59+T56+T53+T50+T48+T46+T42</f>
        <v>34813.7430528</v>
      </c>
      <c r="V101" s="19"/>
      <c r="W101" s="20"/>
      <c r="X101" s="20"/>
      <c r="Y101" s="20"/>
    </row>
    <row r="102" customFormat="false" ht="15" hidden="false" customHeight="true" outlineLevel="0" collapsed="false">
      <c r="A102" s="7"/>
      <c r="B102" s="7" t="s">
        <v>52</v>
      </c>
      <c r="C102" s="6" t="s">
        <v>24</v>
      </c>
      <c r="D102" s="13" t="s">
        <v>25</v>
      </c>
      <c r="E102" s="36" t="n">
        <v>3.55</v>
      </c>
      <c r="F102" s="37" t="n">
        <v>3.8815</v>
      </c>
      <c r="G102" s="35" t="n">
        <f aca="false">F102*E102</f>
        <v>13.779325</v>
      </c>
      <c r="H102" s="7" t="n">
        <v>1</v>
      </c>
      <c r="I102" s="7" t="n">
        <v>68</v>
      </c>
      <c r="J102" s="7" t="n">
        <v>0.263</v>
      </c>
      <c r="K102" s="10" t="n">
        <f aca="false">J102*I102*H102*G102</f>
        <v>246.4294483</v>
      </c>
      <c r="L102" s="10"/>
      <c r="M102" s="7"/>
      <c r="N102" s="7" t="n">
        <v>0.05</v>
      </c>
      <c r="O102" s="38"/>
      <c r="P102" s="7"/>
      <c r="Q102" s="7" t="n">
        <f aca="false">P102+O102+N102+M102+L102+1</f>
        <v>1.05</v>
      </c>
      <c r="R102" s="11" t="n">
        <f aca="false">Q102*K102</f>
        <v>258.750920715</v>
      </c>
      <c r="S102" s="10" t="n">
        <f aca="false">0.28*3*I102*G106*V9</f>
        <v>806.899968</v>
      </c>
      <c r="T102" s="10" t="n">
        <f aca="false">S102+R102:R105+R106</f>
        <v>1215.556616715</v>
      </c>
      <c r="V102" s="19"/>
      <c r="W102" s="20"/>
      <c r="X102" s="20"/>
      <c r="Y102" s="20"/>
    </row>
    <row r="103" customFormat="false" ht="15" hidden="false" customHeight="true" outlineLevel="0" collapsed="false">
      <c r="A103" s="7"/>
      <c r="B103" s="7"/>
      <c r="C103" s="6" t="s">
        <v>34</v>
      </c>
      <c r="D103" s="13" t="s">
        <v>35</v>
      </c>
      <c r="E103" s="13" t="n">
        <v>5.25</v>
      </c>
      <c r="F103" s="37" t="n">
        <v>3.8815</v>
      </c>
      <c r="G103" s="35" t="n">
        <f aca="false">F103*E103</f>
        <v>20.377875</v>
      </c>
      <c r="H103" s="7" t="n">
        <v>1</v>
      </c>
      <c r="I103" s="7" t="n">
        <v>68</v>
      </c>
      <c r="J103" s="7" t="n">
        <v>0.263</v>
      </c>
      <c r="K103" s="10" t="n">
        <f aca="false">J103*I103*H103*G103</f>
        <v>364.4379165</v>
      </c>
      <c r="L103" s="10" t="n">
        <v>0.05</v>
      </c>
      <c r="M103" s="7"/>
      <c r="N103" s="7" t="n">
        <v>0.05</v>
      </c>
      <c r="O103" s="38"/>
      <c r="P103" s="7"/>
      <c r="Q103" s="7" t="n">
        <f aca="false">P103+O103+N103+M103+L103+1</f>
        <v>1.1</v>
      </c>
      <c r="R103" s="11" t="n">
        <f aca="false">Q103*K103</f>
        <v>400.88170815</v>
      </c>
      <c r="S103" s="10"/>
      <c r="T103" s="10"/>
      <c r="V103" s="19"/>
      <c r="W103" s="20"/>
      <c r="X103" s="20"/>
      <c r="Y103" s="20"/>
    </row>
    <row r="104" customFormat="false" ht="15" hidden="false" customHeight="true" outlineLevel="0" collapsed="false">
      <c r="A104" s="7"/>
      <c r="B104" s="7"/>
      <c r="C104" s="6" t="s">
        <v>53</v>
      </c>
      <c r="D104" s="13" t="s">
        <v>25</v>
      </c>
      <c r="E104" s="13" t="n">
        <v>1</v>
      </c>
      <c r="F104" s="40" t="n">
        <v>2</v>
      </c>
      <c r="G104" s="35" t="n">
        <f aca="false">F104*E104</f>
        <v>2</v>
      </c>
      <c r="H104" s="7" t="n">
        <v>1</v>
      </c>
      <c r="I104" s="7" t="n">
        <v>68</v>
      </c>
      <c r="J104" s="7" t="n">
        <v>1.086</v>
      </c>
      <c r="K104" s="10" t="n">
        <f aca="false">J104*I104*H104*G104</f>
        <v>147.696</v>
      </c>
      <c r="L104" s="10"/>
      <c r="M104" s="7"/>
      <c r="N104" s="7" t="n">
        <v>0.05</v>
      </c>
      <c r="O104" s="7" t="n">
        <v>0.22</v>
      </c>
      <c r="P104" s="7"/>
      <c r="Q104" s="7" t="n">
        <f aca="false">P104+O104+N104+M104+L104+1</f>
        <v>1.27</v>
      </c>
      <c r="R104" s="11" t="n">
        <f aca="false">Q104*K104</f>
        <v>187.57392</v>
      </c>
      <c r="S104" s="10"/>
      <c r="T104" s="10"/>
      <c r="V104" s="19"/>
      <c r="W104" s="20"/>
      <c r="X104" s="20"/>
      <c r="Y104" s="20"/>
    </row>
    <row r="105" customFormat="false" ht="15" hidden="false" customHeight="true" outlineLevel="0" collapsed="false">
      <c r="A105" s="7"/>
      <c r="B105" s="7"/>
      <c r="C105" s="6" t="s">
        <v>33</v>
      </c>
      <c r="D105" s="13" t="s">
        <v>25</v>
      </c>
      <c r="E105" s="13" t="n">
        <v>1.5</v>
      </c>
      <c r="F105" s="40" t="n">
        <v>1.5</v>
      </c>
      <c r="G105" s="35" t="n">
        <f aca="false">F105*E105</f>
        <v>2.25</v>
      </c>
      <c r="H105" s="7" t="n">
        <v>1</v>
      </c>
      <c r="I105" s="7" t="n">
        <v>68</v>
      </c>
      <c r="J105" s="7" t="n">
        <v>1.25</v>
      </c>
      <c r="K105" s="10" t="n">
        <f aca="false">J105*I105*H105*G105</f>
        <v>191.25</v>
      </c>
      <c r="L105" s="10"/>
      <c r="M105" s="7"/>
      <c r="N105" s="7" t="n">
        <v>0.05</v>
      </c>
      <c r="O105" s="38"/>
      <c r="P105" s="7"/>
      <c r="Q105" s="7" t="n">
        <f aca="false">P105+O105+N105+M105+L105+1</f>
        <v>1.05</v>
      </c>
      <c r="R105" s="11" t="n">
        <f aca="false">Q105*K105</f>
        <v>200.8125</v>
      </c>
      <c r="S105" s="10"/>
      <c r="T105" s="10"/>
      <c r="V105" s="19"/>
      <c r="W105" s="20"/>
      <c r="X105" s="20"/>
      <c r="Y105" s="20"/>
    </row>
    <row r="106" customFormat="false" ht="15" hidden="false" customHeight="true" outlineLevel="0" collapsed="false">
      <c r="A106" s="7"/>
      <c r="B106" s="7"/>
      <c r="C106" s="6" t="s">
        <v>79</v>
      </c>
      <c r="D106" s="13"/>
      <c r="E106" s="13" t="n">
        <v>4.8</v>
      </c>
      <c r="F106" s="40" t="n">
        <v>2.7</v>
      </c>
      <c r="G106" s="35" t="n">
        <f aca="false">F106*E106</f>
        <v>12.96</v>
      </c>
      <c r="H106" s="7" t="n">
        <v>1</v>
      </c>
      <c r="I106" s="7" t="n">
        <v>68</v>
      </c>
      <c r="J106" s="7" t="n">
        <v>0.162</v>
      </c>
      <c r="K106" s="10" t="n">
        <f aca="false">J106*I106*H106*G106</f>
        <v>142.76736</v>
      </c>
      <c r="L106" s="10"/>
      <c r="M106" s="7"/>
      <c r="N106" s="7" t="n">
        <v>0.05</v>
      </c>
      <c r="O106" s="38"/>
      <c r="P106" s="7"/>
      <c r="Q106" s="7" t="n">
        <f aca="false">P106+O106+N106+M106+L106+1</f>
        <v>1.05</v>
      </c>
      <c r="R106" s="11" t="n">
        <f aca="false">Q106*K106</f>
        <v>149.905728</v>
      </c>
      <c r="S106" s="10"/>
      <c r="T106" s="10"/>
      <c r="V106" s="19"/>
      <c r="W106" s="20"/>
      <c r="X106" s="20"/>
      <c r="Y106" s="20"/>
    </row>
    <row r="107" customFormat="false" ht="15" hidden="false" customHeight="true" outlineLevel="0" collapsed="false">
      <c r="A107" s="7"/>
      <c r="B107" s="7" t="s">
        <v>54</v>
      </c>
      <c r="C107" s="6" t="s">
        <v>24</v>
      </c>
      <c r="D107" s="13" t="s">
        <v>25</v>
      </c>
      <c r="E107" s="13" t="n">
        <v>3.3</v>
      </c>
      <c r="F107" s="37" t="n">
        <v>3.8815</v>
      </c>
      <c r="G107" s="35" t="n">
        <f aca="false">F107*E107</f>
        <v>12.80895</v>
      </c>
      <c r="H107" s="7" t="n">
        <v>1</v>
      </c>
      <c r="I107" s="7" t="n">
        <v>68</v>
      </c>
      <c r="J107" s="7" t="n">
        <v>0.263</v>
      </c>
      <c r="K107" s="10" t="n">
        <f aca="false">J107*I107*H107*G107</f>
        <v>229.0752618</v>
      </c>
      <c r="L107" s="10"/>
      <c r="M107" s="7"/>
      <c r="N107" s="7" t="n">
        <v>0.05</v>
      </c>
      <c r="O107" s="38"/>
      <c r="P107" s="7"/>
      <c r="Q107" s="7" t="n">
        <f aca="false">P107+O107+N107+M107+L107+1</f>
        <v>1.05</v>
      </c>
      <c r="R107" s="11" t="n">
        <f aca="false">Q107*K107</f>
        <v>240.52902489</v>
      </c>
      <c r="S107" s="10" t="n">
        <f aca="false">0.28*3*V9*1*I107*G109</f>
        <v>1135.636992</v>
      </c>
      <c r="T107" s="10" t="n">
        <f aca="false">S107+R107+R108+R109</f>
        <v>1787.95694889</v>
      </c>
      <c r="V107" s="19"/>
      <c r="W107" s="20"/>
      <c r="X107" s="20"/>
      <c r="Y107" s="20"/>
    </row>
    <row r="108" customFormat="false" ht="15" hidden="false" customHeight="true" outlineLevel="0" collapsed="false">
      <c r="A108" s="7"/>
      <c r="B108" s="7"/>
      <c r="C108" s="6" t="s">
        <v>33</v>
      </c>
      <c r="D108" s="13" t="s">
        <v>25</v>
      </c>
      <c r="E108" s="13" t="n">
        <v>1.5</v>
      </c>
      <c r="F108" s="40" t="n">
        <v>1.5</v>
      </c>
      <c r="G108" s="35" t="n">
        <f aca="false">F108*E108</f>
        <v>2.25</v>
      </c>
      <c r="H108" s="7" t="n">
        <v>1</v>
      </c>
      <c r="I108" s="7" t="n">
        <v>68</v>
      </c>
      <c r="J108" s="7" t="n">
        <v>1.25</v>
      </c>
      <c r="K108" s="10" t="n">
        <f aca="false">J108*I108*H108*G108</f>
        <v>191.25</v>
      </c>
      <c r="L108" s="10"/>
      <c r="M108" s="7"/>
      <c r="N108" s="7" t="n">
        <v>0.05</v>
      </c>
      <c r="O108" s="38"/>
      <c r="P108" s="7"/>
      <c r="Q108" s="7" t="n">
        <f aca="false">P108+O108+N108+M108+L108+1</f>
        <v>1.05</v>
      </c>
      <c r="R108" s="11" t="n">
        <f aca="false">Q108*K108</f>
        <v>200.8125</v>
      </c>
      <c r="S108" s="10"/>
      <c r="T108" s="10"/>
      <c r="V108" s="19"/>
      <c r="W108" s="20"/>
      <c r="X108" s="20"/>
      <c r="Y108" s="20"/>
    </row>
    <row r="109" customFormat="false" ht="15" hidden="false" customHeight="true" outlineLevel="0" collapsed="false">
      <c r="A109" s="7"/>
      <c r="B109" s="7"/>
      <c r="C109" s="6" t="s">
        <v>79</v>
      </c>
      <c r="D109" s="13"/>
      <c r="E109" s="13" t="n">
        <v>5.7</v>
      </c>
      <c r="F109" s="40" t="n">
        <v>3.2</v>
      </c>
      <c r="G109" s="35" t="n">
        <f aca="false">F109*E109</f>
        <v>18.24</v>
      </c>
      <c r="H109" s="7" t="n">
        <v>1</v>
      </c>
      <c r="I109" s="7" t="n">
        <v>68</v>
      </c>
      <c r="J109" s="7" t="n">
        <v>0.162</v>
      </c>
      <c r="K109" s="10" t="n">
        <f aca="false">J109*I109*H109*G109</f>
        <v>200.93184</v>
      </c>
      <c r="L109" s="10"/>
      <c r="M109" s="7"/>
      <c r="N109" s="7" t="n">
        <v>0.05</v>
      </c>
      <c r="O109" s="38"/>
      <c r="P109" s="7"/>
      <c r="Q109" s="7" t="n">
        <f aca="false">P109+O109+N109+M109+L109+1</f>
        <v>1.05</v>
      </c>
      <c r="R109" s="11" t="n">
        <f aca="false">Q109*K109</f>
        <v>210.978432</v>
      </c>
      <c r="S109" s="10"/>
      <c r="T109" s="10"/>
      <c r="V109" s="19"/>
      <c r="W109" s="20"/>
      <c r="X109" s="20"/>
      <c r="Y109" s="20"/>
    </row>
    <row r="110" customFormat="false" ht="15" hidden="false" customHeight="true" outlineLevel="0" collapsed="false">
      <c r="A110" s="7"/>
      <c r="B110" s="7" t="s">
        <v>55</v>
      </c>
      <c r="C110" s="6" t="s">
        <v>24</v>
      </c>
      <c r="D110" s="13" t="s">
        <v>25</v>
      </c>
      <c r="E110" s="13" t="n">
        <v>3.29</v>
      </c>
      <c r="F110" s="37" t="n">
        <v>3.8815</v>
      </c>
      <c r="G110" s="35" t="n">
        <f aca="false">F110*E110</f>
        <v>12.770135</v>
      </c>
      <c r="H110" s="7" t="n">
        <v>1</v>
      </c>
      <c r="I110" s="7" t="n">
        <v>68</v>
      </c>
      <c r="J110" s="7" t="n">
        <v>0.263</v>
      </c>
      <c r="K110" s="10" t="n">
        <f aca="false">J110*I110*H110*G110</f>
        <v>228.38109434</v>
      </c>
      <c r="L110" s="10"/>
      <c r="M110" s="7"/>
      <c r="N110" s="7" t="n">
        <v>0.05</v>
      </c>
      <c r="O110" s="38"/>
      <c r="P110" s="7"/>
      <c r="Q110" s="7" t="n">
        <f aca="false">P110+O110+N110+M110+L110+1</f>
        <v>1.05</v>
      </c>
      <c r="R110" s="11" t="n">
        <f aca="false">Q110*K110</f>
        <v>239.800149057</v>
      </c>
      <c r="S110" s="10" t="n">
        <f aca="false">0.28*3*V9*1*I110*G112</f>
        <v>1211.3461248</v>
      </c>
      <c r="T110" s="10" t="n">
        <f aca="false">S110+R110+R111+R112</f>
        <v>1877.002434657</v>
      </c>
      <c r="V110" s="19"/>
      <c r="W110" s="20"/>
      <c r="X110" s="20"/>
      <c r="Y110" s="20"/>
    </row>
    <row r="111" customFormat="false" ht="15" hidden="false" customHeight="true" outlineLevel="0" collapsed="false">
      <c r="A111" s="7"/>
      <c r="B111" s="7"/>
      <c r="C111" s="6" t="s">
        <v>33</v>
      </c>
      <c r="D111" s="13" t="s">
        <v>25</v>
      </c>
      <c r="E111" s="13" t="n">
        <v>1.5</v>
      </c>
      <c r="F111" s="40" t="n">
        <v>1.5</v>
      </c>
      <c r="G111" s="35" t="n">
        <f aca="false">F111*E111</f>
        <v>2.25</v>
      </c>
      <c r="H111" s="7" t="n">
        <v>1</v>
      </c>
      <c r="I111" s="7" t="n">
        <v>68</v>
      </c>
      <c r="J111" s="7" t="n">
        <v>1.25</v>
      </c>
      <c r="K111" s="10" t="n">
        <f aca="false">J111*I111*H111*G111</f>
        <v>191.25</v>
      </c>
      <c r="L111" s="10"/>
      <c r="M111" s="7"/>
      <c r="N111" s="7" t="n">
        <v>0.05</v>
      </c>
      <c r="O111" s="38"/>
      <c r="P111" s="7"/>
      <c r="Q111" s="7" t="n">
        <f aca="false">P111+O111+N111+M111+L111+1</f>
        <v>1.05</v>
      </c>
      <c r="R111" s="11" t="n">
        <f aca="false">Q111*K111</f>
        <v>200.8125</v>
      </c>
      <c r="S111" s="10"/>
      <c r="T111" s="10"/>
      <c r="V111" s="19"/>
      <c r="W111" s="20"/>
      <c r="X111" s="20"/>
      <c r="Y111" s="20"/>
    </row>
    <row r="112" customFormat="false" ht="15" hidden="false" customHeight="true" outlineLevel="0" collapsed="false">
      <c r="A112" s="7"/>
      <c r="B112" s="7"/>
      <c r="C112" s="6" t="s">
        <v>79</v>
      </c>
      <c r="D112" s="13"/>
      <c r="E112" s="13" t="n">
        <v>3.2</v>
      </c>
      <c r="F112" s="40" t="n">
        <v>6.08</v>
      </c>
      <c r="G112" s="35" t="n">
        <f aca="false">F112*E112</f>
        <v>19.456</v>
      </c>
      <c r="H112" s="7" t="n">
        <v>1</v>
      </c>
      <c r="I112" s="7" t="n">
        <v>68</v>
      </c>
      <c r="J112" s="7" t="n">
        <v>0.162</v>
      </c>
      <c r="K112" s="10" t="n">
        <f aca="false">J112*I112*H112*G112</f>
        <v>214.327296</v>
      </c>
      <c r="L112" s="10"/>
      <c r="M112" s="7"/>
      <c r="N112" s="7" t="n">
        <v>0.05</v>
      </c>
      <c r="O112" s="38"/>
      <c r="P112" s="7"/>
      <c r="Q112" s="7" t="n">
        <f aca="false">P112+O112+N112+M112+L112+1</f>
        <v>1.05</v>
      </c>
      <c r="R112" s="11" t="n">
        <f aca="false">Q112*K112</f>
        <v>225.0436608</v>
      </c>
      <c r="S112" s="10"/>
      <c r="T112" s="10"/>
      <c r="V112" s="19"/>
      <c r="W112" s="20"/>
      <c r="X112" s="20"/>
      <c r="Y112" s="20"/>
    </row>
    <row r="113" customFormat="false" ht="15" hidden="false" customHeight="true" outlineLevel="0" collapsed="false">
      <c r="A113" s="7"/>
      <c r="B113" s="7" t="s">
        <v>56</v>
      </c>
      <c r="C113" s="6" t="s">
        <v>24</v>
      </c>
      <c r="D113" s="13" t="s">
        <v>25</v>
      </c>
      <c r="E113" s="13" t="n">
        <v>3.3</v>
      </c>
      <c r="F113" s="37" t="n">
        <v>3.8815</v>
      </c>
      <c r="G113" s="35" t="n">
        <f aca="false">F113*E113</f>
        <v>12.80895</v>
      </c>
      <c r="H113" s="7" t="n">
        <v>1</v>
      </c>
      <c r="I113" s="7" t="n">
        <v>68</v>
      </c>
      <c r="J113" s="7" t="n">
        <v>0.263</v>
      </c>
      <c r="K113" s="10" t="n">
        <f aca="false">J113*I113*H113*G113</f>
        <v>229.0752618</v>
      </c>
      <c r="L113" s="10"/>
      <c r="M113" s="7"/>
      <c r="N113" s="7" t="n">
        <v>0.05</v>
      </c>
      <c r="O113" s="38"/>
      <c r="P113" s="7"/>
      <c r="Q113" s="7" t="n">
        <f aca="false">P113+O113+N113+M113+L113+1</f>
        <v>1.05</v>
      </c>
      <c r="R113" s="11" t="n">
        <f aca="false">Q113*K113</f>
        <v>240.52902489</v>
      </c>
      <c r="S113" s="10" t="n">
        <f aca="false">0.28*3*V9*1*I113*G116</f>
        <v>916.478976</v>
      </c>
      <c r="T113" s="10" t="n">
        <f aca="false">S113+R113+R114+R115+R116</f>
        <v>1715.65771689</v>
      </c>
      <c r="V113" s="19"/>
      <c r="W113" s="20"/>
      <c r="X113" s="20"/>
      <c r="Y113" s="20"/>
    </row>
    <row r="114" customFormat="false" ht="15" hidden="false" customHeight="true" outlineLevel="0" collapsed="false">
      <c r="A114" s="7"/>
      <c r="B114" s="7"/>
      <c r="C114" s="6" t="s">
        <v>33</v>
      </c>
      <c r="D114" s="13" t="s">
        <v>25</v>
      </c>
      <c r="E114" s="13" t="n">
        <v>1.5</v>
      </c>
      <c r="F114" s="40" t="n">
        <v>1.5</v>
      </c>
      <c r="G114" s="35" t="n">
        <f aca="false">F114*E114</f>
        <v>2.25</v>
      </c>
      <c r="H114" s="7" t="n">
        <v>1</v>
      </c>
      <c r="I114" s="7" t="n">
        <v>68</v>
      </c>
      <c r="J114" s="7" t="n">
        <v>1.25</v>
      </c>
      <c r="K114" s="10" t="n">
        <f aca="false">J114*I114*H114*G114</f>
        <v>191.25</v>
      </c>
      <c r="L114" s="10"/>
      <c r="M114" s="7"/>
      <c r="N114" s="7" t="n">
        <v>0.05</v>
      </c>
      <c r="O114" s="38"/>
      <c r="P114" s="7"/>
      <c r="Q114" s="7" t="n">
        <f aca="false">P114+O114+N114+M114+L114+1</f>
        <v>1.05</v>
      </c>
      <c r="R114" s="11" t="n">
        <f aca="false">Q114*K114</f>
        <v>200.8125</v>
      </c>
      <c r="S114" s="10"/>
      <c r="T114" s="10"/>
      <c r="V114" s="19"/>
      <c r="W114" s="20"/>
      <c r="X114" s="20"/>
      <c r="Y114" s="20"/>
    </row>
    <row r="115" customFormat="false" ht="15" hidden="false" customHeight="true" outlineLevel="0" collapsed="false">
      <c r="A115" s="7"/>
      <c r="B115" s="7"/>
      <c r="C115" s="6" t="s">
        <v>53</v>
      </c>
      <c r="D115" s="13" t="s">
        <v>25</v>
      </c>
      <c r="E115" s="13" t="n">
        <v>1</v>
      </c>
      <c r="F115" s="40" t="n">
        <v>2</v>
      </c>
      <c r="G115" s="35" t="n">
        <f aca="false">F115*E115</f>
        <v>2</v>
      </c>
      <c r="H115" s="7" t="n">
        <v>1</v>
      </c>
      <c r="I115" s="7" t="n">
        <v>68</v>
      </c>
      <c r="J115" s="7" t="n">
        <v>1.086</v>
      </c>
      <c r="K115" s="10" t="n">
        <f aca="false">J115*I115*H115*G115</f>
        <v>147.696</v>
      </c>
      <c r="L115" s="10"/>
      <c r="M115" s="7"/>
      <c r="N115" s="7" t="n">
        <v>0.05</v>
      </c>
      <c r="O115" s="7" t="n">
        <v>0.22</v>
      </c>
      <c r="P115" s="7"/>
      <c r="Q115" s="7" t="n">
        <f aca="false">P115+O115+N115+M115+L115+1</f>
        <v>1.27</v>
      </c>
      <c r="R115" s="11" t="n">
        <f aca="false">Q115*K115</f>
        <v>187.57392</v>
      </c>
      <c r="S115" s="10"/>
      <c r="T115" s="10"/>
      <c r="V115" s="19"/>
      <c r="W115" s="20"/>
      <c r="X115" s="20"/>
      <c r="Y115" s="20"/>
    </row>
    <row r="116" customFormat="false" ht="15" hidden="false" customHeight="true" outlineLevel="0" collapsed="false">
      <c r="A116" s="7"/>
      <c r="B116" s="7"/>
      <c r="C116" s="6" t="s">
        <v>79</v>
      </c>
      <c r="D116" s="13"/>
      <c r="E116" s="13" t="n">
        <v>3.2</v>
      </c>
      <c r="F116" s="40" t="n">
        <v>4.6</v>
      </c>
      <c r="G116" s="35" t="n">
        <f aca="false">F116*E116</f>
        <v>14.72</v>
      </c>
      <c r="H116" s="7" t="n">
        <v>1</v>
      </c>
      <c r="I116" s="7" t="n">
        <v>68</v>
      </c>
      <c r="J116" s="7" t="n">
        <v>0.162</v>
      </c>
      <c r="K116" s="10" t="n">
        <f aca="false">J116*I116*H116*G116</f>
        <v>162.15552</v>
      </c>
      <c r="L116" s="10"/>
      <c r="M116" s="7"/>
      <c r="N116" s="7" t="n">
        <v>0.05</v>
      </c>
      <c r="O116" s="7"/>
      <c r="P116" s="7"/>
      <c r="Q116" s="7" t="n">
        <f aca="false">P116+O116+N116+M116+L116+1</f>
        <v>1.05</v>
      </c>
      <c r="R116" s="11" t="n">
        <f aca="false">Q116*K116</f>
        <v>170.263296</v>
      </c>
      <c r="S116" s="10"/>
      <c r="T116" s="10"/>
      <c r="V116" s="19"/>
      <c r="W116" s="20"/>
      <c r="X116" s="20"/>
      <c r="Y116" s="20"/>
    </row>
    <row r="117" customFormat="false" ht="15" hidden="false" customHeight="true" outlineLevel="0" collapsed="false">
      <c r="A117" s="7"/>
      <c r="B117" s="7" t="s">
        <v>57</v>
      </c>
      <c r="C117" s="6" t="s">
        <v>24</v>
      </c>
      <c r="D117" s="13" t="s">
        <v>25</v>
      </c>
      <c r="E117" s="13" t="n">
        <v>3.2</v>
      </c>
      <c r="F117" s="37" t="n">
        <v>3.8815</v>
      </c>
      <c r="G117" s="35" t="n">
        <f aca="false">F117*E117</f>
        <v>12.4208</v>
      </c>
      <c r="H117" s="7" t="n">
        <v>1</v>
      </c>
      <c r="I117" s="7" t="n">
        <v>68</v>
      </c>
      <c r="J117" s="7" t="n">
        <v>0.263</v>
      </c>
      <c r="K117" s="10" t="n">
        <f aca="false">J117*I117*H117*G117</f>
        <v>222.1335872</v>
      </c>
      <c r="L117" s="10"/>
      <c r="M117" s="7"/>
      <c r="N117" s="7" t="n">
        <v>0.05</v>
      </c>
      <c r="O117" s="38"/>
      <c r="P117" s="7"/>
      <c r="Q117" s="7" t="n">
        <f aca="false">P117+O117+N117+M117+L117+1</f>
        <v>1.05</v>
      </c>
      <c r="R117" s="11" t="n">
        <f aca="false">Q117*K117</f>
        <v>233.24026656</v>
      </c>
      <c r="S117" s="10" t="n">
        <f aca="false">0.28*3*V9*1*I117*G120</f>
        <v>887.839008</v>
      </c>
      <c r="T117" s="10" t="n">
        <f aca="false">S117+R117+R118+R119+R120</f>
        <v>1674.40826256</v>
      </c>
      <c r="V117" s="19"/>
      <c r="W117" s="20"/>
      <c r="X117" s="20"/>
      <c r="Y117" s="20"/>
    </row>
    <row r="118" customFormat="false" ht="15" hidden="false" customHeight="true" outlineLevel="0" collapsed="false">
      <c r="A118" s="7"/>
      <c r="B118" s="7"/>
      <c r="C118" s="6" t="s">
        <v>33</v>
      </c>
      <c r="D118" s="13" t="s">
        <v>25</v>
      </c>
      <c r="E118" s="13" t="n">
        <v>1.5</v>
      </c>
      <c r="F118" s="40" t="n">
        <v>1.5</v>
      </c>
      <c r="G118" s="35" t="n">
        <f aca="false">F118*E118</f>
        <v>2.25</v>
      </c>
      <c r="H118" s="7" t="n">
        <v>1</v>
      </c>
      <c r="I118" s="7" t="n">
        <v>68</v>
      </c>
      <c r="J118" s="7" t="n">
        <v>1.25</v>
      </c>
      <c r="K118" s="10" t="n">
        <f aca="false">J118*I118*H118*G118</f>
        <v>191.25</v>
      </c>
      <c r="L118" s="10"/>
      <c r="M118" s="7"/>
      <c r="N118" s="7" t="n">
        <v>0.05</v>
      </c>
      <c r="O118" s="38"/>
      <c r="P118" s="7"/>
      <c r="Q118" s="7" t="n">
        <f aca="false">P118+O118+N118+M118+L118+1</f>
        <v>1.05</v>
      </c>
      <c r="R118" s="11" t="n">
        <f aca="false">Q118*K118</f>
        <v>200.8125</v>
      </c>
      <c r="S118" s="10"/>
      <c r="T118" s="10"/>
      <c r="V118" s="19"/>
      <c r="W118" s="20"/>
      <c r="X118" s="20"/>
      <c r="Y118" s="20"/>
    </row>
    <row r="119" customFormat="false" ht="15" hidden="false" customHeight="true" outlineLevel="0" collapsed="false">
      <c r="A119" s="7"/>
      <c r="B119" s="7"/>
      <c r="C119" s="6" t="s">
        <v>53</v>
      </c>
      <c r="D119" s="13" t="s">
        <v>25</v>
      </c>
      <c r="E119" s="13" t="n">
        <v>1</v>
      </c>
      <c r="F119" s="40" t="n">
        <v>2</v>
      </c>
      <c r="G119" s="35" t="n">
        <f aca="false">F119*E119</f>
        <v>2</v>
      </c>
      <c r="H119" s="7" t="n">
        <v>1</v>
      </c>
      <c r="I119" s="7" t="n">
        <v>68</v>
      </c>
      <c r="J119" s="7" t="n">
        <v>1.086</v>
      </c>
      <c r="K119" s="10" t="n">
        <f aca="false">J119*I119*H119*G119</f>
        <v>147.696</v>
      </c>
      <c r="L119" s="10"/>
      <c r="M119" s="7"/>
      <c r="N119" s="7" t="n">
        <v>0.05</v>
      </c>
      <c r="O119" s="7" t="n">
        <v>0.22</v>
      </c>
      <c r="P119" s="7"/>
      <c r="Q119" s="7" t="n">
        <f aca="false">P119+O119+N119+M119+L119+1</f>
        <v>1.27</v>
      </c>
      <c r="R119" s="11" t="n">
        <f aca="false">Q119*K119</f>
        <v>187.57392</v>
      </c>
      <c r="S119" s="10"/>
      <c r="T119" s="10"/>
      <c r="V119" s="19"/>
      <c r="W119" s="20"/>
      <c r="X119" s="20"/>
      <c r="Y119" s="20"/>
    </row>
    <row r="120" customFormat="false" ht="15" hidden="false" customHeight="true" outlineLevel="0" collapsed="false">
      <c r="A120" s="7"/>
      <c r="B120" s="7"/>
      <c r="C120" s="6" t="s">
        <v>79</v>
      </c>
      <c r="D120" s="13"/>
      <c r="E120" s="13" t="n">
        <v>3.1</v>
      </c>
      <c r="F120" s="40" t="n">
        <v>4.6</v>
      </c>
      <c r="G120" s="35" t="n">
        <f aca="false">F120*E120</f>
        <v>14.26</v>
      </c>
      <c r="H120" s="7" t="n">
        <v>1</v>
      </c>
      <c r="I120" s="7" t="n">
        <v>68</v>
      </c>
      <c r="J120" s="7" t="n">
        <v>0.162</v>
      </c>
      <c r="K120" s="10" t="n">
        <f aca="false">J120*I120*H120*G120</f>
        <v>157.08816</v>
      </c>
      <c r="L120" s="10"/>
      <c r="M120" s="7"/>
      <c r="N120" s="7" t="n">
        <v>0.05</v>
      </c>
      <c r="O120" s="7"/>
      <c r="P120" s="7"/>
      <c r="Q120" s="7" t="n">
        <f aca="false">P120+O120+N120+M120+L120+1</f>
        <v>1.05</v>
      </c>
      <c r="R120" s="11" t="n">
        <f aca="false">Q120*K120</f>
        <v>164.942568</v>
      </c>
      <c r="S120" s="10"/>
      <c r="T120" s="10"/>
      <c r="V120" s="19"/>
      <c r="W120" s="20"/>
      <c r="X120" s="20"/>
      <c r="Y120" s="20"/>
    </row>
    <row r="121" customFormat="false" ht="15" hidden="false" customHeight="true" outlineLevel="0" collapsed="false">
      <c r="A121" s="7"/>
      <c r="B121" s="7" t="s">
        <v>58</v>
      </c>
      <c r="C121" s="6" t="s">
        <v>24</v>
      </c>
      <c r="D121" s="13" t="s">
        <v>25</v>
      </c>
      <c r="E121" s="13" t="n">
        <v>3.55</v>
      </c>
      <c r="F121" s="37" t="n">
        <v>3.8815</v>
      </c>
      <c r="G121" s="35" t="n">
        <f aca="false">F121*E121</f>
        <v>13.779325</v>
      </c>
      <c r="H121" s="7" t="n">
        <v>1</v>
      </c>
      <c r="I121" s="7" t="n">
        <v>68</v>
      </c>
      <c r="J121" s="7" t="n">
        <v>0.263</v>
      </c>
      <c r="K121" s="10" t="n">
        <f aca="false">J121*I121*H121*G121</f>
        <v>246.4294483</v>
      </c>
      <c r="L121" s="10"/>
      <c r="M121" s="7"/>
      <c r="N121" s="7" t="n">
        <v>0.05</v>
      </c>
      <c r="O121" s="38"/>
      <c r="P121" s="7"/>
      <c r="Q121" s="7" t="n">
        <f aca="false">P121+O121+N121+M121+L121+1</f>
        <v>1.05</v>
      </c>
      <c r="R121" s="11" t="n">
        <f aca="false">Q121*K121</f>
        <v>258.750920715</v>
      </c>
      <c r="S121" s="10" t="n">
        <f aca="false">0.28*3*V9*1*I121*G124</f>
        <v>1525.3896</v>
      </c>
      <c r="T121" s="10" t="n">
        <f aca="false">S121+R121+R122+R123+R124</f>
        <v>2443.269820635</v>
      </c>
      <c r="V121" s="19"/>
      <c r="W121" s="20"/>
      <c r="X121" s="20"/>
      <c r="Y121" s="20"/>
    </row>
    <row r="122" customFormat="false" ht="15" hidden="false" customHeight="true" outlineLevel="0" collapsed="false">
      <c r="A122" s="7"/>
      <c r="B122" s="7"/>
      <c r="C122" s="6" t="s">
        <v>34</v>
      </c>
      <c r="D122" s="13" t="s">
        <v>35</v>
      </c>
      <c r="E122" s="13" t="n">
        <v>2.4</v>
      </c>
      <c r="F122" s="37" t="n">
        <v>3.8815</v>
      </c>
      <c r="G122" s="35" t="n">
        <f aca="false">F122*E122</f>
        <v>9.3156</v>
      </c>
      <c r="H122" s="7" t="n">
        <v>1</v>
      </c>
      <c r="I122" s="7" t="n">
        <v>68</v>
      </c>
      <c r="J122" s="7" t="n">
        <v>0.263</v>
      </c>
      <c r="K122" s="10" t="n">
        <f aca="false">J122*I122*H122*G122</f>
        <v>166.6001904</v>
      </c>
      <c r="L122" s="10"/>
      <c r="M122" s="7"/>
      <c r="N122" s="7" t="n">
        <v>0.05</v>
      </c>
      <c r="O122" s="38"/>
      <c r="P122" s="7"/>
      <c r="Q122" s="7" t="n">
        <f aca="false">P122+O122+N122+M122+L122+1</f>
        <v>1.05</v>
      </c>
      <c r="R122" s="11" t="n">
        <f aca="false">Q122*K122</f>
        <v>174.93019992</v>
      </c>
      <c r="S122" s="10"/>
      <c r="T122" s="10"/>
      <c r="V122" s="19"/>
      <c r="W122" s="20"/>
      <c r="X122" s="20"/>
      <c r="Y122" s="20"/>
    </row>
    <row r="123" customFormat="false" ht="15" hidden="false" customHeight="true" outlineLevel="0" collapsed="false">
      <c r="A123" s="7"/>
      <c r="B123" s="7"/>
      <c r="C123" s="6" t="s">
        <v>33</v>
      </c>
      <c r="D123" s="13" t="s">
        <v>25</v>
      </c>
      <c r="E123" s="13" t="n">
        <v>1.5</v>
      </c>
      <c r="F123" s="40" t="n">
        <v>1.5</v>
      </c>
      <c r="G123" s="35" t="n">
        <f aca="false">F123*E123</f>
        <v>2.25</v>
      </c>
      <c r="H123" s="7" t="n">
        <v>1</v>
      </c>
      <c r="I123" s="7" t="n">
        <v>68</v>
      </c>
      <c r="J123" s="7" t="n">
        <v>1.25</v>
      </c>
      <c r="K123" s="10" t="n">
        <f aca="false">J123*I123*H123*G123</f>
        <v>191.25</v>
      </c>
      <c r="L123" s="10"/>
      <c r="M123" s="7"/>
      <c r="N123" s="7" t="n">
        <v>0.05</v>
      </c>
      <c r="O123" s="38"/>
      <c r="P123" s="7"/>
      <c r="Q123" s="7" t="n">
        <f aca="false">P123+O123+N123+M123+L123+1</f>
        <v>1.05</v>
      </c>
      <c r="R123" s="11" t="n">
        <f aca="false">Q123*K123</f>
        <v>200.8125</v>
      </c>
      <c r="S123" s="10"/>
      <c r="T123" s="10"/>
      <c r="V123" s="19"/>
      <c r="W123" s="20"/>
      <c r="X123" s="20"/>
      <c r="Y123" s="20"/>
    </row>
    <row r="124" customFormat="false" ht="15" hidden="false" customHeight="true" outlineLevel="0" collapsed="false">
      <c r="A124" s="7"/>
      <c r="B124" s="7"/>
      <c r="C124" s="6" t="s">
        <v>79</v>
      </c>
      <c r="D124" s="13"/>
      <c r="E124" s="13" t="n">
        <v>3.5</v>
      </c>
      <c r="F124" s="40" t="n">
        <v>7</v>
      </c>
      <c r="G124" s="35" t="n">
        <f aca="false">F124*E124</f>
        <v>24.5</v>
      </c>
      <c r="H124" s="7" t="n">
        <v>1</v>
      </c>
      <c r="I124" s="7" t="n">
        <v>68</v>
      </c>
      <c r="J124" s="7" t="n">
        <v>0.162</v>
      </c>
      <c r="K124" s="10" t="n">
        <f aca="false">J124*I124*H124*G124</f>
        <v>269.892</v>
      </c>
      <c r="L124" s="10"/>
      <c r="M124" s="7"/>
      <c r="N124" s="7" t="n">
        <v>0.05</v>
      </c>
      <c r="O124" s="38"/>
      <c r="P124" s="7"/>
      <c r="Q124" s="7" t="n">
        <f aca="false">P124+O124+N124+M124+L124+1</f>
        <v>1.05</v>
      </c>
      <c r="R124" s="11" t="n">
        <f aca="false">Q124*K124</f>
        <v>283.3866</v>
      </c>
      <c r="S124" s="10"/>
      <c r="T124" s="10"/>
      <c r="V124" s="19"/>
      <c r="W124" s="20"/>
      <c r="X124" s="20"/>
      <c r="Y124" s="20"/>
    </row>
    <row r="125" customFormat="false" ht="15" hidden="false" customHeight="true" outlineLevel="0" collapsed="false">
      <c r="A125" s="7"/>
      <c r="B125" s="7" t="s">
        <v>59</v>
      </c>
      <c r="C125" s="6" t="s">
        <v>24</v>
      </c>
      <c r="D125" s="13" t="s">
        <v>25</v>
      </c>
      <c r="E125" s="13" t="n">
        <v>3.5</v>
      </c>
      <c r="F125" s="37" t="n">
        <v>3.8815</v>
      </c>
      <c r="G125" s="35" t="n">
        <f aca="false">F125*E125</f>
        <v>13.58525</v>
      </c>
      <c r="H125" s="7" t="n">
        <v>1</v>
      </c>
      <c r="I125" s="7" t="n">
        <v>68</v>
      </c>
      <c r="J125" s="7" t="n">
        <v>0.263</v>
      </c>
      <c r="K125" s="10" t="n">
        <f aca="false">J125*I125*H125*G125</f>
        <v>242.958611</v>
      </c>
      <c r="L125" s="10"/>
      <c r="M125" s="7"/>
      <c r="N125" s="7" t="n">
        <v>0.05</v>
      </c>
      <c r="O125" s="38"/>
      <c r="P125" s="7"/>
      <c r="Q125" s="7" t="n">
        <f aca="false">P125+O125+N125+M125+L125+1</f>
        <v>1.05</v>
      </c>
      <c r="R125" s="11" t="n">
        <f aca="false">Q125*K125</f>
        <v>255.10654155</v>
      </c>
      <c r="S125" s="10" t="n">
        <f aca="false">0.28*3*V9*1*I125*G128</f>
        <v>1481.80704</v>
      </c>
      <c r="T125" s="10" t="n">
        <f aca="false">S125+R125+R126+R127+R128</f>
        <v>2391.590500635</v>
      </c>
      <c r="V125" s="19"/>
      <c r="W125" s="20"/>
      <c r="X125" s="20"/>
      <c r="Y125" s="20"/>
    </row>
    <row r="126" customFormat="false" ht="15" hidden="false" customHeight="true" outlineLevel="0" collapsed="false">
      <c r="A126" s="7"/>
      <c r="B126" s="7"/>
      <c r="C126" s="6" t="s">
        <v>37</v>
      </c>
      <c r="D126" s="13" t="s">
        <v>23</v>
      </c>
      <c r="E126" s="13" t="n">
        <v>2.45</v>
      </c>
      <c r="F126" s="37" t="n">
        <v>3.8815</v>
      </c>
      <c r="G126" s="35" t="n">
        <f aca="false">F126*E126</f>
        <v>9.509675</v>
      </c>
      <c r="H126" s="7" t="n">
        <v>1</v>
      </c>
      <c r="I126" s="7" t="n">
        <v>68</v>
      </c>
      <c r="J126" s="7" t="n">
        <v>0.263</v>
      </c>
      <c r="K126" s="10" t="n">
        <f aca="false">J126*I126*H126*G126</f>
        <v>170.0710277</v>
      </c>
      <c r="L126" s="10"/>
      <c r="M126" s="7"/>
      <c r="N126" s="7" t="n">
        <v>0.05</v>
      </c>
      <c r="O126" s="38"/>
      <c r="P126" s="7"/>
      <c r="Q126" s="7" t="n">
        <f aca="false">P126+O126+N126+M126+L126+1</f>
        <v>1.05</v>
      </c>
      <c r="R126" s="11" t="n">
        <f aca="false">Q126*K126</f>
        <v>178.574579085</v>
      </c>
      <c r="S126" s="10"/>
      <c r="T126" s="10"/>
      <c r="V126" s="19"/>
      <c r="W126" s="20"/>
      <c r="X126" s="20"/>
      <c r="Y126" s="20"/>
    </row>
    <row r="127" customFormat="false" ht="15" hidden="false" customHeight="true" outlineLevel="0" collapsed="false">
      <c r="A127" s="7"/>
      <c r="B127" s="7"/>
      <c r="C127" s="6" t="s">
        <v>33</v>
      </c>
      <c r="D127" s="13" t="s">
        <v>25</v>
      </c>
      <c r="E127" s="13" t="n">
        <v>1.5</v>
      </c>
      <c r="F127" s="40" t="n">
        <v>1.5</v>
      </c>
      <c r="G127" s="35" t="n">
        <f aca="false">F127*E127</f>
        <v>2.25</v>
      </c>
      <c r="H127" s="7" t="n">
        <v>1</v>
      </c>
      <c r="I127" s="7" t="n">
        <v>68</v>
      </c>
      <c r="J127" s="7" t="n">
        <v>1.25</v>
      </c>
      <c r="K127" s="10" t="n">
        <f aca="false">J127*I127*H127*G127</f>
        <v>191.25</v>
      </c>
      <c r="L127" s="10"/>
      <c r="M127" s="7"/>
      <c r="N127" s="7" t="n">
        <v>0.05</v>
      </c>
      <c r="O127" s="38"/>
      <c r="P127" s="7"/>
      <c r="Q127" s="7" t="n">
        <f aca="false">P127+O127+N127+M127+L127+1</f>
        <v>1.05</v>
      </c>
      <c r="R127" s="11" t="n">
        <f aca="false">Q127*K127</f>
        <v>200.8125</v>
      </c>
      <c r="S127" s="10"/>
      <c r="T127" s="10"/>
      <c r="V127" s="19"/>
      <c r="W127" s="20"/>
      <c r="X127" s="20"/>
      <c r="Y127" s="20"/>
    </row>
    <row r="128" customFormat="false" ht="15" hidden="false" customHeight="true" outlineLevel="0" collapsed="false">
      <c r="A128" s="7"/>
      <c r="B128" s="7"/>
      <c r="C128" s="6" t="s">
        <v>79</v>
      </c>
      <c r="D128" s="13"/>
      <c r="E128" s="13" t="n">
        <v>3.4</v>
      </c>
      <c r="F128" s="40" t="n">
        <v>7</v>
      </c>
      <c r="G128" s="35" t="n">
        <f aca="false">F128*E128</f>
        <v>23.8</v>
      </c>
      <c r="H128" s="7" t="n">
        <v>1</v>
      </c>
      <c r="I128" s="7" t="n">
        <v>68</v>
      </c>
      <c r="J128" s="7" t="n">
        <v>0.162</v>
      </c>
      <c r="K128" s="10" t="n">
        <f aca="false">J128*I128*H128*G128</f>
        <v>262.1808</v>
      </c>
      <c r="L128" s="10"/>
      <c r="M128" s="7"/>
      <c r="N128" s="7" t="n">
        <v>0.05</v>
      </c>
      <c r="O128" s="38"/>
      <c r="P128" s="7"/>
      <c r="Q128" s="7" t="n">
        <f aca="false">P128+O128+N128+M128+L128+1</f>
        <v>1.05</v>
      </c>
      <c r="R128" s="11" t="n">
        <f aca="false">Q128*K128</f>
        <v>275.28984</v>
      </c>
      <c r="S128" s="10"/>
      <c r="T128" s="10"/>
      <c r="V128" s="19"/>
      <c r="W128" s="20"/>
      <c r="X128" s="20"/>
      <c r="Y128" s="20"/>
    </row>
    <row r="129" customFormat="false" ht="15" hidden="false" customHeight="true" outlineLevel="0" collapsed="false">
      <c r="A129" s="7"/>
      <c r="B129" s="7" t="s">
        <v>60</v>
      </c>
      <c r="C129" s="6" t="s">
        <v>24</v>
      </c>
      <c r="D129" s="13" t="s">
        <v>25</v>
      </c>
      <c r="E129" s="13" t="n">
        <v>3.25</v>
      </c>
      <c r="F129" s="37" t="n">
        <v>3.8815</v>
      </c>
      <c r="G129" s="35" t="n">
        <f aca="false">F129*E129</f>
        <v>12.614875</v>
      </c>
      <c r="H129" s="7" t="n">
        <v>1</v>
      </c>
      <c r="I129" s="7" t="n">
        <v>68</v>
      </c>
      <c r="J129" s="7" t="n">
        <v>0.263</v>
      </c>
      <c r="K129" s="10" t="n">
        <f aca="false">J129*I129*H129*G129</f>
        <v>225.6044245</v>
      </c>
      <c r="L129" s="10"/>
      <c r="M129" s="7"/>
      <c r="N129" s="7" t="n">
        <v>0.05</v>
      </c>
      <c r="O129" s="38"/>
      <c r="P129" s="7"/>
      <c r="Q129" s="7" t="n">
        <f aca="false">P129+O129+N129+M129+L129+1</f>
        <v>1.05</v>
      </c>
      <c r="R129" s="11" t="n">
        <f aca="false">Q129*K129</f>
        <v>236.884645725</v>
      </c>
      <c r="S129" s="10" t="n">
        <f aca="false">0.28*3*V9*1*I129*G132</f>
        <v>836.785152</v>
      </c>
      <c r="T129" s="10" t="n">
        <f aca="false">S129+R129+R130+R131+R132</f>
        <v>1617.514009725</v>
      </c>
      <c r="V129" s="19"/>
      <c r="W129" s="20"/>
      <c r="X129" s="20"/>
      <c r="Y129" s="20"/>
    </row>
    <row r="130" customFormat="false" ht="15" hidden="false" customHeight="true" outlineLevel="0" collapsed="false">
      <c r="A130" s="7"/>
      <c r="B130" s="7"/>
      <c r="C130" s="6" t="s">
        <v>33</v>
      </c>
      <c r="D130" s="13" t="s">
        <v>25</v>
      </c>
      <c r="E130" s="13" t="n">
        <v>1.5</v>
      </c>
      <c r="F130" s="40" t="n">
        <v>1.5</v>
      </c>
      <c r="G130" s="35" t="n">
        <f aca="false">F130*E130</f>
        <v>2.25</v>
      </c>
      <c r="H130" s="7" t="n">
        <v>1</v>
      </c>
      <c r="I130" s="7" t="n">
        <v>68</v>
      </c>
      <c r="J130" s="7" t="n">
        <v>1.25</v>
      </c>
      <c r="K130" s="10" t="n">
        <f aca="false">J130*I130*H130*G130</f>
        <v>191.25</v>
      </c>
      <c r="L130" s="10"/>
      <c r="M130" s="7"/>
      <c r="N130" s="7" t="n">
        <v>0.05</v>
      </c>
      <c r="O130" s="38"/>
      <c r="P130" s="7"/>
      <c r="Q130" s="7" t="n">
        <f aca="false">P130+O130+N130+M130+L130+1</f>
        <v>1.05</v>
      </c>
      <c r="R130" s="11" t="n">
        <f aca="false">Q130*K130</f>
        <v>200.8125</v>
      </c>
      <c r="S130" s="10"/>
      <c r="T130" s="10"/>
      <c r="V130" s="19"/>
      <c r="W130" s="20"/>
      <c r="X130" s="20"/>
      <c r="Y130" s="20"/>
    </row>
    <row r="131" customFormat="false" ht="15" hidden="false" customHeight="true" outlineLevel="0" collapsed="false">
      <c r="A131" s="7"/>
      <c r="B131" s="7"/>
      <c r="C131" s="6" t="s">
        <v>53</v>
      </c>
      <c r="D131" s="13" t="s">
        <v>25</v>
      </c>
      <c r="E131" s="13" t="n">
        <v>1</v>
      </c>
      <c r="F131" s="40" t="n">
        <v>2</v>
      </c>
      <c r="G131" s="35" t="n">
        <f aca="false">F131*E131</f>
        <v>2</v>
      </c>
      <c r="H131" s="7" t="n">
        <v>1</v>
      </c>
      <c r="I131" s="7" t="n">
        <v>68</v>
      </c>
      <c r="J131" s="7" t="n">
        <v>1.086</v>
      </c>
      <c r="K131" s="10" t="n">
        <f aca="false">J131*I131*H131*G131</f>
        <v>147.696</v>
      </c>
      <c r="L131" s="10"/>
      <c r="M131" s="7"/>
      <c r="N131" s="7" t="n">
        <v>0.05</v>
      </c>
      <c r="O131" s="7" t="n">
        <v>0.22</v>
      </c>
      <c r="P131" s="7"/>
      <c r="Q131" s="7" t="n">
        <f aca="false">P131+O131+N131+M131+L131+1</f>
        <v>1.27</v>
      </c>
      <c r="R131" s="11" t="n">
        <f aca="false">Q131*K131</f>
        <v>187.57392</v>
      </c>
      <c r="S131" s="10"/>
      <c r="T131" s="10"/>
      <c r="V131" s="19"/>
      <c r="W131" s="20"/>
      <c r="X131" s="20"/>
      <c r="Y131" s="20"/>
    </row>
    <row r="132" customFormat="false" ht="15" hidden="false" customHeight="true" outlineLevel="0" collapsed="false">
      <c r="A132" s="7"/>
      <c r="B132" s="7"/>
      <c r="C132" s="6" t="s">
        <v>79</v>
      </c>
      <c r="D132" s="13"/>
      <c r="E132" s="13" t="n">
        <v>3.2</v>
      </c>
      <c r="F132" s="40" t="n">
        <v>4.2</v>
      </c>
      <c r="G132" s="35" t="n">
        <f aca="false">F132*E132</f>
        <v>13.44</v>
      </c>
      <c r="H132" s="7" t="n">
        <v>1</v>
      </c>
      <c r="I132" s="7" t="n">
        <v>68</v>
      </c>
      <c r="J132" s="7" t="n">
        <v>0.162</v>
      </c>
      <c r="K132" s="10" t="n">
        <f aca="false">J132*I132*H132*G132</f>
        <v>148.05504</v>
      </c>
      <c r="L132" s="10"/>
      <c r="M132" s="7"/>
      <c r="N132" s="7" t="n">
        <v>0.05</v>
      </c>
      <c r="O132" s="7"/>
      <c r="P132" s="7"/>
      <c r="Q132" s="7" t="n">
        <f aca="false">P132+O132+N132+M132+L132+1</f>
        <v>1.05</v>
      </c>
      <c r="R132" s="11" t="n">
        <f aca="false">Q132*K132</f>
        <v>155.457792</v>
      </c>
      <c r="S132" s="10"/>
      <c r="T132" s="10"/>
      <c r="V132" s="19"/>
      <c r="W132" s="20"/>
      <c r="X132" s="20"/>
      <c r="Y132" s="20"/>
    </row>
    <row r="133" customFormat="false" ht="15" hidden="false" customHeight="true" outlineLevel="0" collapsed="false">
      <c r="A133" s="7"/>
      <c r="B133" s="7" t="s">
        <v>61</v>
      </c>
      <c r="C133" s="6" t="s">
        <v>24</v>
      </c>
      <c r="D133" s="13" t="s">
        <v>25</v>
      </c>
      <c r="E133" s="13" t="n">
        <v>3.2</v>
      </c>
      <c r="F133" s="37" t="n">
        <v>3.8815</v>
      </c>
      <c r="G133" s="35" t="n">
        <f aca="false">F133*E133</f>
        <v>12.4208</v>
      </c>
      <c r="H133" s="7" t="n">
        <v>1</v>
      </c>
      <c r="I133" s="7" t="n">
        <v>68</v>
      </c>
      <c r="J133" s="7" t="n">
        <v>0.263</v>
      </c>
      <c r="K133" s="10" t="n">
        <f aca="false">J133*I133*H133*G133</f>
        <v>222.1335872</v>
      </c>
      <c r="L133" s="10"/>
      <c r="M133" s="7"/>
      <c r="N133" s="7" t="n">
        <v>0.05</v>
      </c>
      <c r="O133" s="38"/>
      <c r="P133" s="7"/>
      <c r="Q133" s="7" t="n">
        <f aca="false">P133+O133+N133+M133+L133+1</f>
        <v>1.05</v>
      </c>
      <c r="R133" s="11" t="n">
        <f aca="false">Q133*K133</f>
        <v>233.24026656</v>
      </c>
      <c r="S133" s="10" t="n">
        <f aca="false">0.28*3*V9*1*I133*G136</f>
        <v>856.708608</v>
      </c>
      <c r="T133" s="10" t="n">
        <f aca="false">S133+R133+R134+R135+R136</f>
        <v>1637.49446256</v>
      </c>
      <c r="V133" s="19"/>
      <c r="W133" s="20"/>
      <c r="X133" s="20"/>
      <c r="Y133" s="20"/>
    </row>
    <row r="134" customFormat="false" ht="15" hidden="false" customHeight="true" outlineLevel="0" collapsed="false">
      <c r="A134" s="7"/>
      <c r="B134" s="7"/>
      <c r="C134" s="6" t="s">
        <v>33</v>
      </c>
      <c r="D134" s="13" t="s">
        <v>25</v>
      </c>
      <c r="E134" s="13" t="n">
        <v>1.5</v>
      </c>
      <c r="F134" s="40" t="n">
        <v>1.5</v>
      </c>
      <c r="G134" s="35" t="n">
        <f aca="false">F134*E134</f>
        <v>2.25</v>
      </c>
      <c r="H134" s="7" t="n">
        <v>1</v>
      </c>
      <c r="I134" s="7" t="n">
        <v>68</v>
      </c>
      <c r="J134" s="7" t="n">
        <v>1.25</v>
      </c>
      <c r="K134" s="10" t="n">
        <f aca="false">J134*I134*H134*G134</f>
        <v>191.25</v>
      </c>
      <c r="L134" s="10"/>
      <c r="M134" s="7"/>
      <c r="N134" s="7" t="n">
        <v>0.05</v>
      </c>
      <c r="O134" s="38"/>
      <c r="P134" s="7"/>
      <c r="Q134" s="7" t="n">
        <f aca="false">P134+O134+N134+M134+L134+1</f>
        <v>1.05</v>
      </c>
      <c r="R134" s="11" t="n">
        <f aca="false">Q134*K134</f>
        <v>200.8125</v>
      </c>
      <c r="S134" s="10"/>
      <c r="T134" s="10"/>
      <c r="V134" s="19"/>
      <c r="W134" s="20"/>
      <c r="X134" s="20"/>
      <c r="Y134" s="20"/>
    </row>
    <row r="135" customFormat="false" ht="15" hidden="false" customHeight="true" outlineLevel="0" collapsed="false">
      <c r="A135" s="7"/>
      <c r="B135" s="7"/>
      <c r="C135" s="6" t="s">
        <v>53</v>
      </c>
      <c r="D135" s="13" t="s">
        <v>25</v>
      </c>
      <c r="E135" s="13" t="n">
        <v>1</v>
      </c>
      <c r="F135" s="40" t="n">
        <v>2</v>
      </c>
      <c r="G135" s="35" t="n">
        <f aca="false">F135*E135</f>
        <v>2</v>
      </c>
      <c r="H135" s="7" t="n">
        <v>1</v>
      </c>
      <c r="I135" s="7" t="n">
        <v>68</v>
      </c>
      <c r="J135" s="7" t="n">
        <v>1.086</v>
      </c>
      <c r="K135" s="10" t="n">
        <f aca="false">J135*I135*H135*G135</f>
        <v>147.696</v>
      </c>
      <c r="L135" s="10"/>
      <c r="M135" s="7"/>
      <c r="N135" s="7" t="n">
        <v>0.05</v>
      </c>
      <c r="O135" s="7" t="n">
        <v>0.22</v>
      </c>
      <c r="P135" s="7"/>
      <c r="Q135" s="7" t="n">
        <f aca="false">P135+O135+N135+M135+L135+1</f>
        <v>1.27</v>
      </c>
      <c r="R135" s="11" t="n">
        <f aca="false">Q135*K135</f>
        <v>187.57392</v>
      </c>
      <c r="S135" s="10"/>
      <c r="T135" s="10"/>
      <c r="V135" s="19"/>
      <c r="W135" s="20"/>
      <c r="X135" s="20"/>
      <c r="Y135" s="20"/>
    </row>
    <row r="136" customFormat="false" ht="15" hidden="false" customHeight="true" outlineLevel="0" collapsed="false">
      <c r="A136" s="7"/>
      <c r="B136" s="7"/>
      <c r="C136" s="6" t="s">
        <v>79</v>
      </c>
      <c r="D136" s="13"/>
      <c r="E136" s="13" t="n">
        <v>3.2</v>
      </c>
      <c r="F136" s="40" t="n">
        <v>4.3</v>
      </c>
      <c r="G136" s="35" t="n">
        <f aca="false">F136*E136</f>
        <v>13.76</v>
      </c>
      <c r="H136" s="7" t="n">
        <v>1</v>
      </c>
      <c r="I136" s="7" t="n">
        <v>68</v>
      </c>
      <c r="J136" s="7" t="n">
        <v>0.162</v>
      </c>
      <c r="K136" s="10" t="n">
        <f aca="false">J136*I136*H136*G136</f>
        <v>151.58016</v>
      </c>
      <c r="L136" s="10"/>
      <c r="M136" s="7"/>
      <c r="N136" s="7" t="n">
        <v>0.05</v>
      </c>
      <c r="O136" s="7"/>
      <c r="P136" s="7"/>
      <c r="Q136" s="7" t="n">
        <f aca="false">P136+O136+N136+M136+L136+1</f>
        <v>1.05</v>
      </c>
      <c r="R136" s="11" t="n">
        <f aca="false">Q136*K136</f>
        <v>159.159168</v>
      </c>
      <c r="S136" s="10"/>
      <c r="T136" s="10"/>
      <c r="V136" s="19"/>
      <c r="W136" s="20"/>
      <c r="X136" s="20"/>
      <c r="Y136" s="20"/>
    </row>
    <row r="137" customFormat="false" ht="15" hidden="false" customHeight="true" outlineLevel="0" collapsed="false">
      <c r="A137" s="7"/>
      <c r="B137" s="7" t="s">
        <v>62</v>
      </c>
      <c r="C137" s="6" t="s">
        <v>37</v>
      </c>
      <c r="D137" s="13" t="s">
        <v>23</v>
      </c>
      <c r="E137" s="13" t="n">
        <v>6.25</v>
      </c>
      <c r="F137" s="37" t="n">
        <v>3.8815</v>
      </c>
      <c r="G137" s="35" t="n">
        <f aca="false">F137*E137</f>
        <v>24.259375</v>
      </c>
      <c r="H137" s="7" t="n">
        <v>1</v>
      </c>
      <c r="I137" s="7" t="n">
        <v>68</v>
      </c>
      <c r="J137" s="7" t="n">
        <v>0.263</v>
      </c>
      <c r="K137" s="10" t="n">
        <f aca="false">J137*I137*H137*G137</f>
        <v>433.8546625</v>
      </c>
      <c r="L137" s="10" t="n">
        <v>0.1</v>
      </c>
      <c r="M137" s="7"/>
      <c r="N137" s="7" t="n">
        <v>0.05</v>
      </c>
      <c r="O137" s="38"/>
      <c r="P137" s="7"/>
      <c r="Q137" s="7" t="n">
        <f aca="false">P137+O137+N137+M137+L137+1</f>
        <v>1.15</v>
      </c>
      <c r="R137" s="11" t="n">
        <f aca="false">Q137*K137</f>
        <v>498.932861875</v>
      </c>
      <c r="S137" s="10" t="n">
        <f aca="false">0.28*3*V9*1*I137*G141</f>
        <v>1290.043776</v>
      </c>
      <c r="T137" s="10" t="n">
        <f aca="false">S137+R137+R138+R139+R140+R141</f>
        <v>2794.149002884</v>
      </c>
      <c r="V137" s="19"/>
      <c r="W137" s="20"/>
      <c r="X137" s="20"/>
      <c r="Y137" s="20"/>
    </row>
    <row r="138" customFormat="false" ht="15" hidden="false" customHeight="true" outlineLevel="0" collapsed="false">
      <c r="A138" s="7"/>
      <c r="B138" s="7"/>
      <c r="C138" s="6" t="s">
        <v>63</v>
      </c>
      <c r="D138" s="13" t="s">
        <v>23</v>
      </c>
      <c r="E138" s="13" t="n">
        <v>1.5</v>
      </c>
      <c r="F138" s="40" t="n">
        <v>1.5</v>
      </c>
      <c r="G138" s="35" t="n">
        <f aca="false">F138*E138</f>
        <v>2.25</v>
      </c>
      <c r="H138" s="7" t="n">
        <v>1</v>
      </c>
      <c r="I138" s="7" t="n">
        <v>68</v>
      </c>
      <c r="J138" s="7" t="n">
        <v>1.25</v>
      </c>
      <c r="K138" s="10" t="n">
        <f aca="false">J138*I138*H138*G138</f>
        <v>191.25</v>
      </c>
      <c r="L138" s="10" t="n">
        <v>0.1</v>
      </c>
      <c r="M138" s="7"/>
      <c r="N138" s="7" t="n">
        <v>0.05</v>
      </c>
      <c r="O138" s="38"/>
      <c r="P138" s="7"/>
      <c r="Q138" s="7" t="n">
        <f aca="false">P138+O138+N138+M138+L138+1</f>
        <v>1.15</v>
      </c>
      <c r="R138" s="11" t="n">
        <f aca="false">Q138*K138</f>
        <v>219.9375</v>
      </c>
      <c r="S138" s="10"/>
      <c r="T138" s="10"/>
      <c r="V138" s="19"/>
      <c r="W138" s="20"/>
      <c r="X138" s="20"/>
      <c r="Y138" s="20"/>
    </row>
    <row r="139" customFormat="false" ht="15" hidden="false" customHeight="true" outlineLevel="0" collapsed="false">
      <c r="A139" s="7"/>
      <c r="B139" s="7"/>
      <c r="C139" s="6" t="s">
        <v>24</v>
      </c>
      <c r="D139" s="13" t="s">
        <v>25</v>
      </c>
      <c r="E139" s="13" t="n">
        <v>4.73</v>
      </c>
      <c r="F139" s="37" t="n">
        <v>3.8815</v>
      </c>
      <c r="G139" s="35" t="n">
        <f aca="false">F139*E139</f>
        <v>18.359495</v>
      </c>
      <c r="H139" s="7" t="n">
        <v>1</v>
      </c>
      <c r="I139" s="7" t="n">
        <v>68</v>
      </c>
      <c r="J139" s="7" t="n">
        <v>0.263</v>
      </c>
      <c r="K139" s="10" t="n">
        <f aca="false">J139*I139*H139*G139</f>
        <v>328.34120858</v>
      </c>
      <c r="L139" s="10"/>
      <c r="M139" s="7"/>
      <c r="N139" s="7" t="n">
        <v>0.05</v>
      </c>
      <c r="O139" s="38"/>
      <c r="P139" s="7"/>
      <c r="Q139" s="7" t="n">
        <f aca="false">P139+O139+N139+M139+L139+1</f>
        <v>1.05</v>
      </c>
      <c r="R139" s="11" t="n">
        <f aca="false">Q139*K139</f>
        <v>344.758269009</v>
      </c>
      <c r="S139" s="10"/>
      <c r="T139" s="10"/>
      <c r="V139" s="19"/>
      <c r="W139" s="20"/>
      <c r="X139" s="20"/>
      <c r="Y139" s="20"/>
    </row>
    <row r="140" customFormat="false" ht="15" hidden="false" customHeight="true" outlineLevel="0" collapsed="false">
      <c r="A140" s="7"/>
      <c r="B140" s="7"/>
      <c r="C140" s="6" t="s">
        <v>33</v>
      </c>
      <c r="D140" s="13" t="s">
        <v>25</v>
      </c>
      <c r="E140" s="13" t="n">
        <v>1.5</v>
      </c>
      <c r="F140" s="40" t="n">
        <v>1.5</v>
      </c>
      <c r="G140" s="35" t="n">
        <f aca="false">F140*E140</f>
        <v>2.25</v>
      </c>
      <c r="H140" s="7" t="n">
        <v>1</v>
      </c>
      <c r="I140" s="7" t="n">
        <v>68</v>
      </c>
      <c r="J140" s="7" t="n">
        <v>1.25</v>
      </c>
      <c r="K140" s="10" t="n">
        <f aca="false">J140*I140*H140*G140</f>
        <v>191.25</v>
      </c>
      <c r="L140" s="10"/>
      <c r="M140" s="7"/>
      <c r="N140" s="7" t="n">
        <v>0.05</v>
      </c>
      <c r="O140" s="38"/>
      <c r="P140" s="7"/>
      <c r="Q140" s="7" t="n">
        <f aca="false">P140+O140+N140+M140+L140+1</f>
        <v>1.05</v>
      </c>
      <c r="R140" s="11" t="n">
        <f aca="false">Q140*K140</f>
        <v>200.8125</v>
      </c>
      <c r="S140" s="10"/>
      <c r="T140" s="10"/>
      <c r="V140" s="19"/>
      <c r="W140" s="20"/>
      <c r="X140" s="20"/>
      <c r="Y140" s="20"/>
    </row>
    <row r="141" customFormat="false" ht="15" hidden="false" customHeight="true" outlineLevel="0" collapsed="false">
      <c r="A141" s="7"/>
      <c r="B141" s="7"/>
      <c r="C141" s="6" t="s">
        <v>79</v>
      </c>
      <c r="D141" s="13"/>
      <c r="E141" s="13" t="n">
        <v>3.7</v>
      </c>
      <c r="F141" s="40" t="n">
        <v>5.6</v>
      </c>
      <c r="G141" s="35" t="n">
        <f aca="false">F141*E141</f>
        <v>20.72</v>
      </c>
      <c r="H141" s="7" t="n">
        <v>1</v>
      </c>
      <c r="I141" s="7" t="n">
        <v>68</v>
      </c>
      <c r="J141" s="7" t="n">
        <v>0.162</v>
      </c>
      <c r="K141" s="10" t="n">
        <f aca="false">J141*I141*H141*G141</f>
        <v>228.25152</v>
      </c>
      <c r="L141" s="10"/>
      <c r="M141" s="7"/>
      <c r="N141" s="7" t="n">
        <v>0.05</v>
      </c>
      <c r="O141" s="38"/>
      <c r="P141" s="7"/>
      <c r="Q141" s="7" t="n">
        <f aca="false">P141+O141+N141+M141+L141+1</f>
        <v>1.05</v>
      </c>
      <c r="R141" s="11" t="n">
        <f aca="false">Q141*K141</f>
        <v>239.664096</v>
      </c>
      <c r="S141" s="10"/>
      <c r="T141" s="10"/>
      <c r="V141" s="19"/>
      <c r="W141" s="20"/>
      <c r="X141" s="20"/>
      <c r="Y141" s="20"/>
    </row>
    <row r="142" customFormat="false" ht="15" hidden="false" customHeight="true" outlineLevel="0" collapsed="false">
      <c r="A142" s="7"/>
      <c r="B142" s="7" t="s">
        <v>64</v>
      </c>
      <c r="C142" s="6" t="s">
        <v>37</v>
      </c>
      <c r="D142" s="13" t="s">
        <v>23</v>
      </c>
      <c r="E142" s="13" t="n">
        <v>4.15</v>
      </c>
      <c r="F142" s="37" t="n">
        <v>3.8815</v>
      </c>
      <c r="G142" s="35" t="n">
        <f aca="false">F142*E142</f>
        <v>16.108225</v>
      </c>
      <c r="H142" s="7" t="n">
        <v>1</v>
      </c>
      <c r="I142" s="7" t="n">
        <v>68</v>
      </c>
      <c r="J142" s="7" t="n">
        <v>0.263</v>
      </c>
      <c r="K142" s="10" t="n">
        <f aca="false">J142*I142*H142*G142</f>
        <v>288.0794959</v>
      </c>
      <c r="L142" s="10" t="n">
        <v>0.1</v>
      </c>
      <c r="M142" s="7"/>
      <c r="N142" s="7" t="n">
        <v>0.05</v>
      </c>
      <c r="O142" s="38"/>
      <c r="P142" s="7"/>
      <c r="Q142" s="7" t="n">
        <f aca="false">P142+O142+N142+M142+L142+1</f>
        <v>1.15</v>
      </c>
      <c r="R142" s="11" t="n">
        <f aca="false">Q142*K142</f>
        <v>331.291420285</v>
      </c>
      <c r="S142" s="10" t="n">
        <f aca="false">0.28*3*V9*1*I142*G144</f>
        <v>1151.8248</v>
      </c>
      <c r="T142" s="10" t="n">
        <f aca="false">S142+R142+R143+R144</f>
        <v>1917.039520285</v>
      </c>
      <c r="V142" s="19"/>
      <c r="W142" s="20"/>
      <c r="X142" s="20"/>
      <c r="Y142" s="20"/>
    </row>
    <row r="143" customFormat="false" ht="15" hidden="false" customHeight="true" outlineLevel="0" collapsed="false">
      <c r="A143" s="7"/>
      <c r="B143" s="7"/>
      <c r="C143" s="6" t="s">
        <v>65</v>
      </c>
      <c r="D143" s="13" t="s">
        <v>23</v>
      </c>
      <c r="E143" s="13" t="n">
        <v>1.5</v>
      </c>
      <c r="F143" s="40" t="n">
        <v>1.5</v>
      </c>
      <c r="G143" s="35" t="n">
        <f aca="false">F143*E143</f>
        <v>2.25</v>
      </c>
      <c r="H143" s="7" t="n">
        <v>1</v>
      </c>
      <c r="I143" s="7" t="n">
        <v>68</v>
      </c>
      <c r="J143" s="7" t="n">
        <v>1.25</v>
      </c>
      <c r="K143" s="10" t="n">
        <f aca="false">J143*I143*H143*G143</f>
        <v>191.25</v>
      </c>
      <c r="L143" s="10" t="n">
        <v>0.1</v>
      </c>
      <c r="M143" s="7"/>
      <c r="N143" s="7" t="n">
        <v>0.05</v>
      </c>
      <c r="O143" s="38"/>
      <c r="P143" s="7"/>
      <c r="Q143" s="7" t="n">
        <f aca="false">P143+O143+N143+M143+L143+1</f>
        <v>1.15</v>
      </c>
      <c r="R143" s="11" t="n">
        <f aca="false">Q143*K143</f>
        <v>219.9375</v>
      </c>
      <c r="S143" s="10"/>
      <c r="T143" s="10"/>
      <c r="V143" s="19"/>
      <c r="W143" s="20"/>
      <c r="X143" s="20"/>
      <c r="Y143" s="20"/>
    </row>
    <row r="144" customFormat="false" ht="15" hidden="false" customHeight="true" outlineLevel="0" collapsed="false">
      <c r="A144" s="7"/>
      <c r="B144" s="7"/>
      <c r="C144" s="6" t="s">
        <v>79</v>
      </c>
      <c r="D144" s="13"/>
      <c r="E144" s="13" t="n">
        <v>3.7</v>
      </c>
      <c r="F144" s="40" t="n">
        <v>5</v>
      </c>
      <c r="G144" s="35" t="n">
        <f aca="false">F144*E144</f>
        <v>18.5</v>
      </c>
      <c r="H144" s="7" t="n">
        <v>1</v>
      </c>
      <c r="I144" s="7" t="n">
        <v>68</v>
      </c>
      <c r="J144" s="7" t="n">
        <v>0.162</v>
      </c>
      <c r="K144" s="10" t="n">
        <f aca="false">J144*I144*H144*G144</f>
        <v>203.796</v>
      </c>
      <c r="L144" s="10"/>
      <c r="M144" s="7"/>
      <c r="N144" s="7" t="n">
        <v>0.05</v>
      </c>
      <c r="O144" s="38"/>
      <c r="P144" s="7"/>
      <c r="Q144" s="7" t="n">
        <f aca="false">P144+O144+N144+M144+L144+1</f>
        <v>1.05</v>
      </c>
      <c r="R144" s="11" t="n">
        <f aca="false">Q144*K144</f>
        <v>213.9858</v>
      </c>
      <c r="S144" s="10"/>
      <c r="T144" s="10"/>
      <c r="V144" s="19"/>
      <c r="W144" s="20"/>
      <c r="X144" s="20"/>
      <c r="Y144" s="20"/>
    </row>
    <row r="145" customFormat="false" ht="15" hidden="false" customHeight="true" outlineLevel="0" collapsed="false">
      <c r="A145" s="7"/>
      <c r="B145" s="7" t="s">
        <v>66</v>
      </c>
      <c r="C145" s="6" t="s">
        <v>37</v>
      </c>
      <c r="D145" s="13" t="s">
        <v>23</v>
      </c>
      <c r="E145" s="13" t="n">
        <v>6.25</v>
      </c>
      <c r="F145" s="37" t="n">
        <v>3.8815</v>
      </c>
      <c r="G145" s="35" t="n">
        <f aca="false">F145*E145</f>
        <v>24.259375</v>
      </c>
      <c r="H145" s="7" t="n">
        <v>1</v>
      </c>
      <c r="I145" s="7" t="n">
        <v>68</v>
      </c>
      <c r="J145" s="7" t="n">
        <v>0.263</v>
      </c>
      <c r="K145" s="10" t="n">
        <f aca="false">J145*I145*H145*G145</f>
        <v>433.8546625</v>
      </c>
      <c r="L145" s="10" t="n">
        <v>0.1</v>
      </c>
      <c r="M145" s="7"/>
      <c r="N145" s="7" t="n">
        <v>0.05</v>
      </c>
      <c r="O145" s="38"/>
      <c r="P145" s="7"/>
      <c r="Q145" s="7" t="n">
        <f aca="false">P145+O145+N145+M145+L145+1</f>
        <v>1.15</v>
      </c>
      <c r="R145" s="11" t="n">
        <f aca="false">Q145*K145</f>
        <v>498.932861875</v>
      </c>
      <c r="S145" s="10" t="n">
        <f aca="false">0.28*3*V9*1*I145*G149</f>
        <v>1191.671712</v>
      </c>
      <c r="T145" s="10" t="n">
        <f aca="false">S145+R145+R146+R147+R148+R149</f>
        <v>2651.227843</v>
      </c>
      <c r="V145" s="19"/>
      <c r="W145" s="20"/>
      <c r="X145" s="20"/>
      <c r="Y145" s="20"/>
    </row>
    <row r="146" customFormat="false" ht="15" hidden="false" customHeight="true" outlineLevel="0" collapsed="false">
      <c r="A146" s="7"/>
      <c r="B146" s="7"/>
      <c r="C146" s="6" t="s">
        <v>65</v>
      </c>
      <c r="D146" s="13" t="s">
        <v>23</v>
      </c>
      <c r="E146" s="13" t="n">
        <v>1.5</v>
      </c>
      <c r="F146" s="40" t="n">
        <v>1.5</v>
      </c>
      <c r="G146" s="35" t="n">
        <f aca="false">F146*E146</f>
        <v>2.25</v>
      </c>
      <c r="H146" s="7" t="n">
        <v>1</v>
      </c>
      <c r="I146" s="7" t="n">
        <v>68</v>
      </c>
      <c r="J146" s="7" t="n">
        <v>1.25</v>
      </c>
      <c r="K146" s="10" t="n">
        <f aca="false">J146*I146*H146*G146</f>
        <v>191.25</v>
      </c>
      <c r="L146" s="10" t="n">
        <v>0.1</v>
      </c>
      <c r="M146" s="7"/>
      <c r="N146" s="7" t="n">
        <v>0.05</v>
      </c>
      <c r="O146" s="38"/>
      <c r="P146" s="7"/>
      <c r="Q146" s="7" t="n">
        <f aca="false">P146+O146+N146+M146+L146+1</f>
        <v>1.15</v>
      </c>
      <c r="R146" s="11" t="n">
        <f aca="false">Q146*K146</f>
        <v>219.9375</v>
      </c>
      <c r="S146" s="10"/>
      <c r="T146" s="10"/>
      <c r="V146" s="19"/>
      <c r="W146" s="20"/>
      <c r="X146" s="20"/>
      <c r="Y146" s="20"/>
    </row>
    <row r="147" customFormat="false" ht="15" hidden="false" customHeight="true" outlineLevel="0" collapsed="false">
      <c r="A147" s="7"/>
      <c r="B147" s="7"/>
      <c r="C147" s="6" t="s">
        <v>41</v>
      </c>
      <c r="D147" s="13" t="s">
        <v>42</v>
      </c>
      <c r="E147" s="13" t="n">
        <v>3.75</v>
      </c>
      <c r="F147" s="37" t="n">
        <v>3.8815</v>
      </c>
      <c r="G147" s="35" t="n">
        <f aca="false">F147*E147</f>
        <v>14.555625</v>
      </c>
      <c r="H147" s="7" t="n">
        <v>1</v>
      </c>
      <c r="I147" s="7" t="n">
        <v>68</v>
      </c>
      <c r="J147" s="7" t="n">
        <v>0.263</v>
      </c>
      <c r="K147" s="10" t="n">
        <f aca="false">J147*I147*H147*G147</f>
        <v>260.3127975</v>
      </c>
      <c r="L147" s="10" t="n">
        <v>0.1</v>
      </c>
      <c r="M147" s="7"/>
      <c r="N147" s="7" t="n">
        <v>0.05</v>
      </c>
      <c r="O147" s="38"/>
      <c r="P147" s="7"/>
      <c r="Q147" s="7" t="n">
        <f aca="false">P147+O147+N147+M147+L147+1</f>
        <v>1.15</v>
      </c>
      <c r="R147" s="11" t="n">
        <f aca="false">Q147*K147</f>
        <v>299.359717125</v>
      </c>
      <c r="S147" s="10"/>
      <c r="T147" s="10"/>
      <c r="V147" s="19"/>
      <c r="W147" s="20"/>
      <c r="X147" s="20"/>
      <c r="Y147" s="20"/>
    </row>
    <row r="148" customFormat="false" ht="15" hidden="false" customHeight="true" outlineLevel="0" collapsed="false">
      <c r="A148" s="7"/>
      <c r="B148" s="7"/>
      <c r="C148" s="6" t="s">
        <v>44</v>
      </c>
      <c r="D148" s="13" t="s">
        <v>42</v>
      </c>
      <c r="E148" s="13" t="n">
        <v>1.5</v>
      </c>
      <c r="F148" s="40" t="n">
        <v>1.5</v>
      </c>
      <c r="G148" s="35" t="n">
        <f aca="false">F148*E148</f>
        <v>2.25</v>
      </c>
      <c r="H148" s="7" t="n">
        <v>1</v>
      </c>
      <c r="I148" s="7" t="n">
        <v>68</v>
      </c>
      <c r="J148" s="7" t="n">
        <v>1.25</v>
      </c>
      <c r="K148" s="10" t="n">
        <f aca="false">J148*I148*H148*G148</f>
        <v>191.25</v>
      </c>
      <c r="L148" s="10" t="n">
        <v>0.1</v>
      </c>
      <c r="M148" s="7"/>
      <c r="N148" s="7" t="n">
        <v>0.05</v>
      </c>
      <c r="O148" s="38"/>
      <c r="P148" s="7"/>
      <c r="Q148" s="7" t="n">
        <f aca="false">P148+O148+N148+M148+L148+1</f>
        <v>1.15</v>
      </c>
      <c r="R148" s="11" t="n">
        <f aca="false">Q148*K148</f>
        <v>219.9375</v>
      </c>
      <c r="S148" s="10"/>
      <c r="T148" s="10"/>
      <c r="V148" s="19"/>
      <c r="W148" s="20"/>
      <c r="X148" s="20"/>
      <c r="Y148" s="20"/>
    </row>
    <row r="149" customFormat="false" ht="15" hidden="false" customHeight="true" outlineLevel="0" collapsed="false">
      <c r="A149" s="7"/>
      <c r="B149" s="7"/>
      <c r="C149" s="6" t="s">
        <v>79</v>
      </c>
      <c r="D149" s="13"/>
      <c r="E149" s="13" t="n">
        <v>5.8</v>
      </c>
      <c r="F149" s="40" t="n">
        <v>3.3</v>
      </c>
      <c r="G149" s="35" t="n">
        <f aca="false">F149*E149</f>
        <v>19.14</v>
      </c>
      <c r="H149" s="7" t="n">
        <v>1</v>
      </c>
      <c r="I149" s="7" t="n">
        <v>68</v>
      </c>
      <c r="J149" s="7" t="n">
        <v>0.162</v>
      </c>
      <c r="K149" s="10" t="n">
        <f aca="false">J149*I149*H149*G149</f>
        <v>210.84624</v>
      </c>
      <c r="L149" s="10"/>
      <c r="M149" s="7"/>
      <c r="N149" s="7" t="n">
        <v>0.05</v>
      </c>
      <c r="O149" s="38"/>
      <c r="P149" s="7"/>
      <c r="Q149" s="7" t="n">
        <f aca="false">P149+O149+N149+M149+L149+1</f>
        <v>1.05</v>
      </c>
      <c r="R149" s="11" t="n">
        <f aca="false">Q149*K149</f>
        <v>221.388552</v>
      </c>
      <c r="S149" s="10"/>
      <c r="T149" s="10"/>
      <c r="V149" s="19"/>
      <c r="W149" s="20"/>
      <c r="X149" s="20"/>
      <c r="Y149" s="20"/>
    </row>
    <row r="150" customFormat="false" ht="15" hidden="false" customHeight="true" outlineLevel="0" collapsed="false">
      <c r="A150" s="7"/>
      <c r="B150" s="7" t="s">
        <v>67</v>
      </c>
      <c r="C150" s="6" t="s">
        <v>41</v>
      </c>
      <c r="D150" s="13" t="s">
        <v>42</v>
      </c>
      <c r="E150" s="13" t="n">
        <v>3.4</v>
      </c>
      <c r="F150" s="37" t="n">
        <v>3.8815</v>
      </c>
      <c r="G150" s="35" t="n">
        <f aca="false">F150*E150</f>
        <v>13.1971</v>
      </c>
      <c r="H150" s="7" t="n">
        <v>1</v>
      </c>
      <c r="I150" s="7" t="n">
        <v>68</v>
      </c>
      <c r="J150" s="7" t="n">
        <v>0.263</v>
      </c>
      <c r="K150" s="10" t="n">
        <f aca="false">J150*I150*H150*G150</f>
        <v>236.0169364</v>
      </c>
      <c r="L150" s="10" t="n">
        <v>0.1</v>
      </c>
      <c r="M150" s="7"/>
      <c r="N150" s="7" t="n">
        <v>0.05</v>
      </c>
      <c r="O150" s="38"/>
      <c r="P150" s="7"/>
      <c r="Q150" s="7" t="n">
        <f aca="false">P150+O150+N150+M150+L150+1</f>
        <v>1.15</v>
      </c>
      <c r="R150" s="11" t="n">
        <f aca="false">Q150*K150</f>
        <v>271.41947686</v>
      </c>
      <c r="S150" s="10" t="n">
        <f aca="false">0.28*3*V9*1*I150*G152</f>
        <v>889.084224</v>
      </c>
      <c r="T150" s="10" t="n">
        <f aca="false">S150+R150+R151+R152</f>
        <v>1545.61510486</v>
      </c>
      <c r="V150" s="19"/>
      <c r="W150" s="20"/>
      <c r="X150" s="20"/>
      <c r="Y150" s="20"/>
    </row>
    <row r="151" customFormat="false" ht="15" hidden="false" customHeight="true" outlineLevel="0" collapsed="false">
      <c r="A151" s="7"/>
      <c r="B151" s="7"/>
      <c r="C151" s="6" t="s">
        <v>44</v>
      </c>
      <c r="D151" s="13" t="s">
        <v>42</v>
      </c>
      <c r="E151" s="13" t="n">
        <v>1.5</v>
      </c>
      <c r="F151" s="40" t="n">
        <v>1.5</v>
      </c>
      <c r="G151" s="35" t="n">
        <f aca="false">F151*E151</f>
        <v>2.25</v>
      </c>
      <c r="H151" s="7" t="n">
        <v>1</v>
      </c>
      <c r="I151" s="7" t="n">
        <v>68</v>
      </c>
      <c r="J151" s="7" t="n">
        <v>1.25</v>
      </c>
      <c r="K151" s="10" t="n">
        <f aca="false">J151*I151*H151*G151</f>
        <v>191.25</v>
      </c>
      <c r="L151" s="10" t="n">
        <v>0.1</v>
      </c>
      <c r="M151" s="7"/>
      <c r="N151" s="7" t="n">
        <v>0.05</v>
      </c>
      <c r="O151" s="38"/>
      <c r="P151" s="7"/>
      <c r="Q151" s="7" t="n">
        <f aca="false">P151+O151+N151+M151+L151+1</f>
        <v>1.15</v>
      </c>
      <c r="R151" s="11" t="n">
        <f aca="false">Q151*K151</f>
        <v>219.9375</v>
      </c>
      <c r="S151" s="10"/>
      <c r="T151" s="10"/>
      <c r="V151" s="19"/>
      <c r="W151" s="20"/>
      <c r="X151" s="20"/>
      <c r="Y151" s="20"/>
    </row>
    <row r="152" customFormat="false" ht="15" hidden="false" customHeight="true" outlineLevel="0" collapsed="false">
      <c r="A152" s="7"/>
      <c r="B152" s="7"/>
      <c r="C152" s="6" t="s">
        <v>79</v>
      </c>
      <c r="D152" s="13"/>
      <c r="E152" s="13" t="n">
        <v>4.2</v>
      </c>
      <c r="F152" s="40" t="n">
        <v>3.4</v>
      </c>
      <c r="G152" s="35" t="n">
        <f aca="false">F152*E152</f>
        <v>14.28</v>
      </c>
      <c r="H152" s="7" t="n">
        <v>1</v>
      </c>
      <c r="I152" s="7" t="n">
        <v>68</v>
      </c>
      <c r="J152" s="7" t="n">
        <v>0.162</v>
      </c>
      <c r="K152" s="10" t="n">
        <f aca="false">J152*I152*H152*G152</f>
        <v>157.30848</v>
      </c>
      <c r="L152" s="10"/>
      <c r="M152" s="7"/>
      <c r="N152" s="7" t="n">
        <v>0.05</v>
      </c>
      <c r="O152" s="38"/>
      <c r="P152" s="7"/>
      <c r="Q152" s="7" t="n">
        <f aca="false">P152+O152+N152+M152+L152+1</f>
        <v>1.05</v>
      </c>
      <c r="R152" s="11" t="n">
        <f aca="false">Q152*K152</f>
        <v>165.173904</v>
      </c>
      <c r="S152" s="10"/>
      <c r="T152" s="10"/>
      <c r="V152" s="19"/>
      <c r="W152" s="20"/>
      <c r="X152" s="20"/>
      <c r="Y152" s="20"/>
    </row>
    <row r="153" customFormat="false" ht="15" hidden="false" customHeight="true" outlineLevel="0" collapsed="false">
      <c r="A153" s="7"/>
      <c r="B153" s="7" t="s">
        <v>68</v>
      </c>
      <c r="C153" s="6" t="s">
        <v>41</v>
      </c>
      <c r="D153" s="13" t="s">
        <v>42</v>
      </c>
      <c r="E153" s="13" t="n">
        <v>3.4</v>
      </c>
      <c r="F153" s="37" t="n">
        <v>3.8815</v>
      </c>
      <c r="G153" s="35" t="n">
        <f aca="false">F153*E153</f>
        <v>13.1971</v>
      </c>
      <c r="H153" s="7" t="n">
        <v>1</v>
      </c>
      <c r="I153" s="7" t="n">
        <v>68</v>
      </c>
      <c r="J153" s="7" t="n">
        <v>0.263</v>
      </c>
      <c r="K153" s="10" t="n">
        <f aca="false">J153*I153*H153*G153</f>
        <v>236.0169364</v>
      </c>
      <c r="L153" s="10" t="n">
        <v>0.1</v>
      </c>
      <c r="M153" s="7"/>
      <c r="N153" s="7" t="n">
        <v>0.05</v>
      </c>
      <c r="O153" s="38"/>
      <c r="P153" s="7"/>
      <c r="Q153" s="7" t="n">
        <f aca="false">P153+O153+N153+M153+L153+1</f>
        <v>1.15</v>
      </c>
      <c r="R153" s="11" t="n">
        <f aca="false">Q153*K153</f>
        <v>271.41947686</v>
      </c>
      <c r="S153" s="10" t="n">
        <f aca="false">0.28*3*V9*1*I153*G156</f>
        <v>889.084224</v>
      </c>
      <c r="T153" s="10" t="n">
        <f aca="false">S153+R153+R154+R155+R156</f>
        <v>1747.95862486</v>
      </c>
      <c r="V153" s="19"/>
      <c r="W153" s="20"/>
      <c r="X153" s="20"/>
      <c r="Y153" s="20"/>
    </row>
    <row r="154" customFormat="false" ht="15" hidden="false" customHeight="true" outlineLevel="0" collapsed="false">
      <c r="A154" s="7"/>
      <c r="B154" s="7"/>
      <c r="C154" s="6" t="s">
        <v>69</v>
      </c>
      <c r="D154" s="13" t="s">
        <v>42</v>
      </c>
      <c r="E154" s="13" t="n">
        <v>1.5</v>
      </c>
      <c r="F154" s="40" t="n">
        <v>1.5</v>
      </c>
      <c r="G154" s="35" t="n">
        <f aca="false">F154*E154</f>
        <v>2.25</v>
      </c>
      <c r="H154" s="7" t="n">
        <v>1</v>
      </c>
      <c r="I154" s="7" t="n">
        <v>68</v>
      </c>
      <c r="J154" s="7" t="n">
        <v>1.25</v>
      </c>
      <c r="K154" s="10" t="n">
        <f aca="false">J154*I154*H154*G154</f>
        <v>191.25</v>
      </c>
      <c r="L154" s="10" t="n">
        <v>0.1</v>
      </c>
      <c r="M154" s="7"/>
      <c r="N154" s="7" t="n">
        <v>0.05</v>
      </c>
      <c r="O154" s="38"/>
      <c r="P154" s="7"/>
      <c r="Q154" s="7" t="n">
        <f aca="false">P154+O154+N154+M154+L154+1</f>
        <v>1.15</v>
      </c>
      <c r="R154" s="11" t="n">
        <f aca="false">Q154*K154</f>
        <v>219.9375</v>
      </c>
      <c r="S154" s="10"/>
      <c r="T154" s="10"/>
      <c r="V154" s="19"/>
      <c r="W154" s="20"/>
      <c r="X154" s="20"/>
      <c r="Y154" s="20"/>
    </row>
    <row r="155" customFormat="false" ht="15" hidden="false" customHeight="true" outlineLevel="0" collapsed="false">
      <c r="A155" s="7"/>
      <c r="B155" s="7"/>
      <c r="C155" s="6" t="s">
        <v>70</v>
      </c>
      <c r="D155" s="13" t="s">
        <v>42</v>
      </c>
      <c r="E155" s="13" t="n">
        <v>1</v>
      </c>
      <c r="F155" s="40" t="n">
        <v>2</v>
      </c>
      <c r="G155" s="35" t="n">
        <f aca="false">F155*E155</f>
        <v>2</v>
      </c>
      <c r="H155" s="7" t="n">
        <v>1</v>
      </c>
      <c r="I155" s="7" t="n">
        <v>68</v>
      </c>
      <c r="J155" s="7" t="n">
        <v>1.086</v>
      </c>
      <c r="K155" s="10" t="n">
        <f aca="false">J155*I155*H155*G155</f>
        <v>147.696</v>
      </c>
      <c r="L155" s="10" t="n">
        <v>0.1</v>
      </c>
      <c r="M155" s="7"/>
      <c r="N155" s="7" t="n">
        <v>0.05</v>
      </c>
      <c r="O155" s="7" t="n">
        <v>0.22</v>
      </c>
      <c r="P155" s="7"/>
      <c r="Q155" s="7" t="n">
        <f aca="false">P155+O155+N155+M155+L155+1</f>
        <v>1.37</v>
      </c>
      <c r="R155" s="11" t="n">
        <f aca="false">Q155*K155</f>
        <v>202.34352</v>
      </c>
      <c r="S155" s="10"/>
      <c r="T155" s="10"/>
      <c r="V155" s="19"/>
      <c r="W155" s="20"/>
      <c r="X155" s="20"/>
      <c r="Y155" s="20"/>
    </row>
    <row r="156" customFormat="false" ht="15" hidden="false" customHeight="true" outlineLevel="0" collapsed="false">
      <c r="A156" s="7"/>
      <c r="B156" s="7"/>
      <c r="C156" s="6" t="s">
        <v>79</v>
      </c>
      <c r="D156" s="13"/>
      <c r="E156" s="13" t="n">
        <v>4.2</v>
      </c>
      <c r="F156" s="40" t="n">
        <v>3.4</v>
      </c>
      <c r="G156" s="35" t="n">
        <f aca="false">F156*E156</f>
        <v>14.28</v>
      </c>
      <c r="H156" s="7" t="n">
        <v>1</v>
      </c>
      <c r="I156" s="7" t="n">
        <v>68</v>
      </c>
      <c r="J156" s="7" t="n">
        <v>0.162</v>
      </c>
      <c r="K156" s="10" t="n">
        <f aca="false">J156*I156*H156*G156</f>
        <v>157.30848</v>
      </c>
      <c r="L156" s="10"/>
      <c r="M156" s="7"/>
      <c r="N156" s="7" t="n">
        <v>0.05</v>
      </c>
      <c r="O156" s="7"/>
      <c r="P156" s="7"/>
      <c r="Q156" s="7" t="n">
        <f aca="false">P156+O156+N156+M156+L156+1</f>
        <v>1.05</v>
      </c>
      <c r="R156" s="11" t="n">
        <f aca="false">Q156*K156</f>
        <v>165.173904</v>
      </c>
      <c r="S156" s="10"/>
      <c r="T156" s="10"/>
      <c r="V156" s="19"/>
      <c r="W156" s="20"/>
      <c r="X156" s="20"/>
      <c r="Y156" s="20"/>
    </row>
    <row r="157" customFormat="false" ht="15" hidden="false" customHeight="true" outlineLevel="0" collapsed="false">
      <c r="A157" s="7"/>
      <c r="B157" s="7" t="s">
        <v>71</v>
      </c>
      <c r="C157" s="6" t="s">
        <v>41</v>
      </c>
      <c r="D157" s="13" t="s">
        <v>42</v>
      </c>
      <c r="E157" s="13" t="n">
        <v>2.8</v>
      </c>
      <c r="F157" s="37" t="n">
        <v>3.8815</v>
      </c>
      <c r="G157" s="35" t="n">
        <f aca="false">F157*E157</f>
        <v>10.8682</v>
      </c>
      <c r="H157" s="7" t="n">
        <v>1</v>
      </c>
      <c r="I157" s="7" t="n">
        <v>68</v>
      </c>
      <c r="J157" s="7" t="n">
        <v>0.263</v>
      </c>
      <c r="K157" s="10" t="n">
        <f aca="false">J157*I157*H157*G157</f>
        <v>194.3668888</v>
      </c>
      <c r="L157" s="10" t="n">
        <v>0.1</v>
      </c>
      <c r="M157" s="7"/>
      <c r="N157" s="7" t="n">
        <v>0.05</v>
      </c>
      <c r="O157" s="38"/>
      <c r="P157" s="7"/>
      <c r="Q157" s="7" t="n">
        <f aca="false">P157+O157+N157+M157+L157+1</f>
        <v>1.15</v>
      </c>
      <c r="R157" s="11" t="n">
        <f aca="false">Q157*K157</f>
        <v>223.52192212</v>
      </c>
      <c r="S157" s="10" t="n">
        <f aca="false">0.28*3*V9*1*I157*G159</f>
        <v>2222.399256</v>
      </c>
      <c r="T157" s="10" t="n">
        <f aca="false">S157+R157+R158+R159</f>
        <v>3078.73560412</v>
      </c>
      <c r="V157" s="19"/>
      <c r="W157" s="20"/>
      <c r="X157" s="20"/>
      <c r="Y157" s="20"/>
    </row>
    <row r="158" customFormat="false" ht="15" hidden="false" customHeight="true" outlineLevel="0" collapsed="false">
      <c r="A158" s="7"/>
      <c r="B158" s="7"/>
      <c r="C158" s="6" t="s">
        <v>44</v>
      </c>
      <c r="D158" s="13" t="s">
        <v>42</v>
      </c>
      <c r="E158" s="13" t="n">
        <v>1.5</v>
      </c>
      <c r="F158" s="40" t="n">
        <v>1.5</v>
      </c>
      <c r="G158" s="35" t="n">
        <f aca="false">F158*E158</f>
        <v>2.25</v>
      </c>
      <c r="H158" s="7" t="n">
        <v>1</v>
      </c>
      <c r="I158" s="7" t="n">
        <v>68</v>
      </c>
      <c r="J158" s="7" t="n">
        <v>1.25</v>
      </c>
      <c r="K158" s="10" t="n">
        <f aca="false">J158*I158*H158*G158</f>
        <v>191.25</v>
      </c>
      <c r="L158" s="10" t="n">
        <v>0.1</v>
      </c>
      <c r="M158" s="7"/>
      <c r="N158" s="7" t="n">
        <v>0.05</v>
      </c>
      <c r="O158" s="38"/>
      <c r="P158" s="7"/>
      <c r="Q158" s="7" t="n">
        <f aca="false">P158+O158+N158+M158+L158+1</f>
        <v>1.15</v>
      </c>
      <c r="R158" s="11" t="n">
        <f aca="false">Q158*K158</f>
        <v>219.9375</v>
      </c>
      <c r="S158" s="10"/>
      <c r="T158" s="10"/>
      <c r="V158" s="19"/>
      <c r="W158" s="20"/>
      <c r="X158" s="20"/>
      <c r="Y158" s="20"/>
    </row>
    <row r="159" customFormat="false" ht="15" hidden="false" customHeight="true" outlineLevel="0" collapsed="false">
      <c r="A159" s="7"/>
      <c r="B159" s="7"/>
      <c r="C159" s="6" t="s">
        <v>79</v>
      </c>
      <c r="D159" s="13"/>
      <c r="E159" s="13" t="n">
        <v>5.9</v>
      </c>
      <c r="F159" s="40" t="n">
        <v>6.05</v>
      </c>
      <c r="G159" s="35" t="n">
        <f aca="false">F159*E159</f>
        <v>35.695</v>
      </c>
      <c r="H159" s="7" t="n">
        <v>1</v>
      </c>
      <c r="I159" s="7" t="n">
        <v>68</v>
      </c>
      <c r="J159" s="7" t="n">
        <v>0.162</v>
      </c>
      <c r="K159" s="10" t="n">
        <f aca="false">J159*I159*H159*G159</f>
        <v>393.21612</v>
      </c>
      <c r="L159" s="10"/>
      <c r="M159" s="7"/>
      <c r="N159" s="7" t="n">
        <v>0.05</v>
      </c>
      <c r="O159" s="38"/>
      <c r="P159" s="7"/>
      <c r="Q159" s="7" t="n">
        <f aca="false">P159+O159+N159+M159+L159+1</f>
        <v>1.05</v>
      </c>
      <c r="R159" s="11" t="n">
        <f aca="false">Q159*K159</f>
        <v>412.876926</v>
      </c>
      <c r="S159" s="10"/>
      <c r="T159" s="10"/>
      <c r="V159" s="19"/>
      <c r="W159" s="20"/>
      <c r="X159" s="20"/>
      <c r="Y159" s="20"/>
    </row>
    <row r="160" customFormat="false" ht="15" hidden="false" customHeight="true" outlineLevel="0" collapsed="false">
      <c r="A160" s="7"/>
      <c r="B160" s="7" t="s">
        <v>72</v>
      </c>
      <c r="C160" s="6" t="s">
        <v>41</v>
      </c>
      <c r="D160" s="13" t="s">
        <v>42</v>
      </c>
      <c r="E160" s="13" t="n">
        <v>3.5</v>
      </c>
      <c r="F160" s="37" t="n">
        <v>3.8815</v>
      </c>
      <c r="G160" s="35" t="n">
        <f aca="false">F160*E160</f>
        <v>13.58525</v>
      </c>
      <c r="H160" s="7" t="n">
        <v>1</v>
      </c>
      <c r="I160" s="7" t="n">
        <v>68</v>
      </c>
      <c r="J160" s="7" t="n">
        <v>0.263</v>
      </c>
      <c r="K160" s="10" t="n">
        <f aca="false">J160*I160*H160*G160</f>
        <v>242.958611</v>
      </c>
      <c r="L160" s="10" t="n">
        <v>0.1</v>
      </c>
      <c r="M160" s="7"/>
      <c r="N160" s="7" t="n">
        <v>0.05</v>
      </c>
      <c r="O160" s="38"/>
      <c r="P160" s="7"/>
      <c r="Q160" s="7" t="n">
        <f aca="false">P160+O160+N160+M160+L160+1</f>
        <v>1.15</v>
      </c>
      <c r="R160" s="11" t="n">
        <f aca="false">Q160*K160</f>
        <v>279.40240265</v>
      </c>
      <c r="S160" s="10" t="n">
        <f aca="false">0.28*3*V9*1*I160*G162</f>
        <v>1307.4768</v>
      </c>
      <c r="T160" s="10" t="n">
        <f aca="false">S160+R160+R161+R162</f>
        <v>2049.71950265</v>
      </c>
      <c r="V160" s="19"/>
      <c r="W160" s="20"/>
      <c r="X160" s="20"/>
      <c r="Y160" s="20"/>
    </row>
    <row r="161" customFormat="false" ht="15" hidden="false" customHeight="true" outlineLevel="0" collapsed="false">
      <c r="A161" s="7"/>
      <c r="B161" s="7"/>
      <c r="C161" s="6" t="s">
        <v>69</v>
      </c>
      <c r="D161" s="13" t="s">
        <v>42</v>
      </c>
      <c r="E161" s="13" t="n">
        <v>1.5</v>
      </c>
      <c r="F161" s="40" t="n">
        <v>1.5</v>
      </c>
      <c r="G161" s="35" t="n">
        <f aca="false">F161*E161</f>
        <v>2.25</v>
      </c>
      <c r="H161" s="7" t="n">
        <v>1</v>
      </c>
      <c r="I161" s="7" t="n">
        <v>68</v>
      </c>
      <c r="J161" s="7" t="n">
        <v>1.25</v>
      </c>
      <c r="K161" s="10" t="n">
        <f aca="false">J161*I161*H161*G161</f>
        <v>191.25</v>
      </c>
      <c r="L161" s="10" t="n">
        <v>0.1</v>
      </c>
      <c r="M161" s="7"/>
      <c r="N161" s="7" t="n">
        <v>0.05</v>
      </c>
      <c r="O161" s="38"/>
      <c r="P161" s="7"/>
      <c r="Q161" s="7" t="n">
        <f aca="false">P161+O161+N161+M161+L161+1</f>
        <v>1.15</v>
      </c>
      <c r="R161" s="11" t="n">
        <f aca="false">Q161*K161</f>
        <v>219.9375</v>
      </c>
      <c r="S161" s="10"/>
      <c r="T161" s="10"/>
      <c r="V161" s="19"/>
      <c r="W161" s="20"/>
      <c r="X161" s="20"/>
      <c r="Y161" s="20"/>
    </row>
    <row r="162" customFormat="false" ht="15" hidden="false" customHeight="true" outlineLevel="0" collapsed="false">
      <c r="A162" s="7"/>
      <c r="B162" s="7"/>
      <c r="C162" s="6" t="s">
        <v>79</v>
      </c>
      <c r="D162" s="13"/>
      <c r="E162" s="13" t="n">
        <v>3.5</v>
      </c>
      <c r="F162" s="40" t="n">
        <v>6</v>
      </c>
      <c r="G162" s="35" t="n">
        <f aca="false">F162*E162</f>
        <v>21</v>
      </c>
      <c r="H162" s="7" t="n">
        <v>1</v>
      </c>
      <c r="I162" s="7" t="n">
        <v>68</v>
      </c>
      <c r="J162" s="7" t="n">
        <v>0.162</v>
      </c>
      <c r="K162" s="10" t="n">
        <f aca="false">J162*I162*H162*G162</f>
        <v>231.336</v>
      </c>
      <c r="L162" s="10"/>
      <c r="M162" s="7"/>
      <c r="N162" s="7" t="n">
        <v>0.05</v>
      </c>
      <c r="O162" s="38"/>
      <c r="P162" s="7"/>
      <c r="Q162" s="7" t="n">
        <f aca="false">P162+O162+N162+M162+L162+1</f>
        <v>1.05</v>
      </c>
      <c r="R162" s="11" t="n">
        <f aca="false">Q162*K162</f>
        <v>242.9028</v>
      </c>
      <c r="S162" s="10"/>
      <c r="T162" s="10"/>
      <c r="V162" s="19"/>
      <c r="W162" s="20"/>
      <c r="X162" s="20"/>
      <c r="Y162" s="20"/>
    </row>
    <row r="163" customFormat="false" ht="15" hidden="false" customHeight="true" outlineLevel="0" collapsed="false">
      <c r="A163" s="7"/>
      <c r="B163" s="7" t="s">
        <v>73</v>
      </c>
      <c r="C163" s="6" t="s">
        <v>41</v>
      </c>
      <c r="D163" s="13" t="s">
        <v>42</v>
      </c>
      <c r="E163" s="13" t="n">
        <v>3.2</v>
      </c>
      <c r="F163" s="37" t="n">
        <v>3.8815</v>
      </c>
      <c r="G163" s="35" t="n">
        <f aca="false">F163*E163</f>
        <v>12.4208</v>
      </c>
      <c r="H163" s="7" t="n">
        <v>1</v>
      </c>
      <c r="I163" s="7" t="n">
        <v>68</v>
      </c>
      <c r="J163" s="7" t="n">
        <v>0.263</v>
      </c>
      <c r="K163" s="10" t="n">
        <f aca="false">J163*I163*H163*G163</f>
        <v>222.1335872</v>
      </c>
      <c r="L163" s="10" t="n">
        <v>0.1</v>
      </c>
      <c r="M163" s="7"/>
      <c r="N163" s="7" t="n">
        <v>0.05</v>
      </c>
      <c r="O163" s="38"/>
      <c r="P163" s="7"/>
      <c r="Q163" s="7" t="n">
        <f aca="false">P163+O163+N163+M163+L163+1</f>
        <v>1.15</v>
      </c>
      <c r="R163" s="11" t="n">
        <f aca="false">Q163*K163</f>
        <v>255.45362528</v>
      </c>
      <c r="S163" s="10" t="n">
        <f aca="false">0.28*3*V9*1*I163*G166</f>
        <v>697.32096</v>
      </c>
      <c r="T163" s="10" t="n">
        <f aca="false">S163+R163+R164+R165+R166</f>
        <v>1504.60376528</v>
      </c>
      <c r="V163" s="19"/>
      <c r="W163" s="20"/>
      <c r="X163" s="20"/>
      <c r="Y163" s="20"/>
    </row>
    <row r="164" customFormat="false" ht="15" hidden="false" customHeight="true" outlineLevel="0" collapsed="false">
      <c r="A164" s="7"/>
      <c r="B164" s="7"/>
      <c r="C164" s="6" t="s">
        <v>69</v>
      </c>
      <c r="D164" s="13" t="s">
        <v>42</v>
      </c>
      <c r="E164" s="13" t="n">
        <v>1.5</v>
      </c>
      <c r="F164" s="40" t="n">
        <v>1.5</v>
      </c>
      <c r="G164" s="35" t="n">
        <f aca="false">F164*E164</f>
        <v>2.25</v>
      </c>
      <c r="H164" s="7" t="n">
        <v>1</v>
      </c>
      <c r="I164" s="7" t="n">
        <v>68</v>
      </c>
      <c r="J164" s="7" t="n">
        <v>1.25</v>
      </c>
      <c r="K164" s="10" t="n">
        <f aca="false">J164*I164*H164*G164</f>
        <v>191.25</v>
      </c>
      <c r="L164" s="10" t="n">
        <v>0.1</v>
      </c>
      <c r="M164" s="7"/>
      <c r="N164" s="7" t="n">
        <v>0.05</v>
      </c>
      <c r="O164" s="38"/>
      <c r="P164" s="7"/>
      <c r="Q164" s="7" t="n">
        <f aca="false">P164+O164+N164+M164+L164+1</f>
        <v>1.15</v>
      </c>
      <c r="R164" s="11" t="n">
        <f aca="false">Q164*K164</f>
        <v>219.9375</v>
      </c>
      <c r="S164" s="10"/>
      <c r="T164" s="10"/>
      <c r="V164" s="19"/>
      <c r="W164" s="20"/>
      <c r="X164" s="20"/>
      <c r="Y164" s="20"/>
    </row>
    <row r="165" customFormat="false" ht="15" hidden="false" customHeight="true" outlineLevel="0" collapsed="false">
      <c r="A165" s="7"/>
      <c r="B165" s="7"/>
      <c r="C165" s="6" t="s">
        <v>70</v>
      </c>
      <c r="D165" s="13" t="s">
        <v>42</v>
      </c>
      <c r="E165" s="13" t="n">
        <v>1</v>
      </c>
      <c r="F165" s="40" t="n">
        <v>2</v>
      </c>
      <c r="G165" s="35" t="n">
        <f aca="false">F165*E165</f>
        <v>2</v>
      </c>
      <c r="H165" s="7" t="n">
        <v>1</v>
      </c>
      <c r="I165" s="7" t="n">
        <v>68</v>
      </c>
      <c r="J165" s="7" t="n">
        <v>1.086</v>
      </c>
      <c r="K165" s="10" t="n">
        <f aca="false">J165*I165*H165*G165</f>
        <v>147.696</v>
      </c>
      <c r="L165" s="10" t="n">
        <v>0.1</v>
      </c>
      <c r="M165" s="7"/>
      <c r="N165" s="7" t="n">
        <v>0.05</v>
      </c>
      <c r="O165" s="7" t="n">
        <v>0.22</v>
      </c>
      <c r="P165" s="7"/>
      <c r="Q165" s="7" t="n">
        <f aca="false">P165+O165+N165+M165+L165+1</f>
        <v>1.37</v>
      </c>
      <c r="R165" s="11" t="n">
        <f aca="false">Q165*K165</f>
        <v>202.34352</v>
      </c>
      <c r="S165" s="10"/>
      <c r="T165" s="10"/>
      <c r="V165" s="19"/>
      <c r="W165" s="20"/>
      <c r="X165" s="20"/>
      <c r="Y165" s="20"/>
    </row>
    <row r="166" customFormat="false" ht="15" hidden="false" customHeight="true" outlineLevel="0" collapsed="false">
      <c r="A166" s="7"/>
      <c r="B166" s="7"/>
      <c r="C166" s="6" t="s">
        <v>79</v>
      </c>
      <c r="D166" s="13"/>
      <c r="E166" s="13" t="n">
        <v>3.5</v>
      </c>
      <c r="F166" s="40" t="n">
        <v>3.2</v>
      </c>
      <c r="G166" s="35" t="n">
        <f aca="false">F166*E166</f>
        <v>11.2</v>
      </c>
      <c r="H166" s="7" t="n">
        <v>1</v>
      </c>
      <c r="I166" s="7" t="n">
        <v>68</v>
      </c>
      <c r="J166" s="7" t="n">
        <v>0.162</v>
      </c>
      <c r="K166" s="10" t="n">
        <f aca="false">J166*I166*H166*G166</f>
        <v>123.3792</v>
      </c>
      <c r="L166" s="10"/>
      <c r="M166" s="7"/>
      <c r="N166" s="7" t="n">
        <v>0.05</v>
      </c>
      <c r="O166" s="7"/>
      <c r="P166" s="7"/>
      <c r="Q166" s="7" t="n">
        <f aca="false">P166+O166+N166+M166+L166+1</f>
        <v>1.05</v>
      </c>
      <c r="R166" s="11" t="n">
        <f aca="false">Q166*K166</f>
        <v>129.54816</v>
      </c>
      <c r="S166" s="10"/>
      <c r="T166" s="10"/>
      <c r="V166" s="19"/>
      <c r="W166" s="20"/>
      <c r="X166" s="20"/>
      <c r="Y166" s="20"/>
    </row>
    <row r="167" customFormat="false" ht="15" hidden="false" customHeight="true" outlineLevel="0" collapsed="false">
      <c r="A167" s="7"/>
      <c r="B167" s="7" t="s">
        <v>74</v>
      </c>
      <c r="C167" s="6" t="s">
        <v>41</v>
      </c>
      <c r="D167" s="13" t="s">
        <v>42</v>
      </c>
      <c r="E167" s="13" t="n">
        <v>3.4</v>
      </c>
      <c r="F167" s="40" t="n">
        <v>3.882</v>
      </c>
      <c r="G167" s="35" t="n">
        <f aca="false">F167*E167</f>
        <v>13.1988</v>
      </c>
      <c r="H167" s="7" t="n">
        <v>1</v>
      </c>
      <c r="I167" s="7" t="n">
        <v>68</v>
      </c>
      <c r="J167" s="7" t="n">
        <v>0.263</v>
      </c>
      <c r="K167" s="10" t="n">
        <f aca="false">J167*I167*H167*G167</f>
        <v>236.0473392</v>
      </c>
      <c r="L167" s="10" t="n">
        <v>0.1</v>
      </c>
      <c r="M167" s="7"/>
      <c r="N167" s="7" t="n">
        <v>0.05</v>
      </c>
      <c r="O167" s="38"/>
      <c r="P167" s="7"/>
      <c r="Q167" s="7" t="n">
        <f aca="false">P167+O167+N167+M167+L167+1</f>
        <v>1.15</v>
      </c>
      <c r="R167" s="11" t="n">
        <f aca="false">Q167*K167</f>
        <v>271.45444008</v>
      </c>
      <c r="S167" s="10" t="n">
        <f aca="false">0.28*3*V9*1*I167*G170</f>
        <v>740.90352</v>
      </c>
      <c r="T167" s="10" t="n">
        <f aca="false">S167+R167+R168+R169+R170</f>
        <v>1572.28390008</v>
      </c>
      <c r="V167" s="19"/>
      <c r="W167" s="20"/>
      <c r="X167" s="20"/>
      <c r="Y167" s="20"/>
    </row>
    <row r="168" customFormat="false" ht="15" hidden="false" customHeight="true" outlineLevel="0" collapsed="false">
      <c r="A168" s="7"/>
      <c r="B168" s="7"/>
      <c r="C168" s="6" t="s">
        <v>69</v>
      </c>
      <c r="D168" s="13" t="s">
        <v>42</v>
      </c>
      <c r="E168" s="13" t="n">
        <v>1.5</v>
      </c>
      <c r="F168" s="40" t="n">
        <v>1.5</v>
      </c>
      <c r="G168" s="35" t="n">
        <f aca="false">F168*E168</f>
        <v>2.25</v>
      </c>
      <c r="H168" s="7" t="n">
        <v>1</v>
      </c>
      <c r="I168" s="7" t="n">
        <v>68</v>
      </c>
      <c r="J168" s="7" t="n">
        <v>1.25</v>
      </c>
      <c r="K168" s="10" t="n">
        <f aca="false">J168*I168*H168*G168</f>
        <v>191.25</v>
      </c>
      <c r="L168" s="10" t="n">
        <v>0.1</v>
      </c>
      <c r="M168" s="7"/>
      <c r="N168" s="7" t="n">
        <v>0.05</v>
      </c>
      <c r="O168" s="38"/>
      <c r="P168" s="7"/>
      <c r="Q168" s="7" t="n">
        <f aca="false">P168+O168+N168+M168+L168+1</f>
        <v>1.15</v>
      </c>
      <c r="R168" s="11" t="n">
        <f aca="false">Q168*K168</f>
        <v>219.9375</v>
      </c>
      <c r="S168" s="10"/>
      <c r="T168" s="10"/>
      <c r="V168" s="19"/>
      <c r="W168" s="20"/>
      <c r="X168" s="20"/>
      <c r="Y168" s="20"/>
    </row>
    <row r="169" customFormat="false" ht="15" hidden="false" customHeight="true" outlineLevel="0" collapsed="false">
      <c r="A169" s="7"/>
      <c r="B169" s="7"/>
      <c r="C169" s="6" t="s">
        <v>70</v>
      </c>
      <c r="D169" s="13" t="s">
        <v>42</v>
      </c>
      <c r="E169" s="13" t="n">
        <v>1</v>
      </c>
      <c r="F169" s="40" t="n">
        <v>2</v>
      </c>
      <c r="G169" s="35" t="n">
        <f aca="false">F169*E169</f>
        <v>2</v>
      </c>
      <c r="H169" s="7" t="n">
        <v>1</v>
      </c>
      <c r="I169" s="7" t="n">
        <v>68</v>
      </c>
      <c r="J169" s="7" t="n">
        <v>1.086</v>
      </c>
      <c r="K169" s="10" t="n">
        <f aca="false">J169*I169*H169*G169</f>
        <v>147.696</v>
      </c>
      <c r="L169" s="10" t="n">
        <v>0.1</v>
      </c>
      <c r="M169" s="7"/>
      <c r="N169" s="7" t="n">
        <v>0.05</v>
      </c>
      <c r="O169" s="7" t="n">
        <v>0.22</v>
      </c>
      <c r="P169" s="7"/>
      <c r="Q169" s="7" t="n">
        <f aca="false">P169+O169+N169+M169+L169+1</f>
        <v>1.37</v>
      </c>
      <c r="R169" s="11" t="n">
        <f aca="false">Q169*K169</f>
        <v>202.34352</v>
      </c>
      <c r="S169" s="10"/>
      <c r="T169" s="10"/>
      <c r="V169" s="19"/>
      <c r="W169" s="20"/>
      <c r="X169" s="20"/>
      <c r="Y169" s="20"/>
    </row>
    <row r="170" customFormat="false" ht="15" hidden="false" customHeight="true" outlineLevel="0" collapsed="false">
      <c r="A170" s="7"/>
      <c r="B170" s="7"/>
      <c r="C170" s="6" t="s">
        <v>79</v>
      </c>
      <c r="D170" s="13"/>
      <c r="E170" s="13" t="n">
        <v>3.5</v>
      </c>
      <c r="F170" s="40" t="n">
        <v>3.4</v>
      </c>
      <c r="G170" s="35" t="n">
        <f aca="false">F170*E170</f>
        <v>11.9</v>
      </c>
      <c r="H170" s="7" t="n">
        <v>1</v>
      </c>
      <c r="I170" s="7" t="n">
        <v>68</v>
      </c>
      <c r="J170" s="7" t="n">
        <v>0.162</v>
      </c>
      <c r="K170" s="10" t="n">
        <f aca="false">J170*I170*H170*G170</f>
        <v>131.0904</v>
      </c>
      <c r="L170" s="10"/>
      <c r="M170" s="7"/>
      <c r="N170" s="7" t="n">
        <v>0.05</v>
      </c>
      <c r="O170" s="7"/>
      <c r="P170" s="7"/>
      <c r="Q170" s="7" t="n">
        <f aca="false">P170+O170+N170+M170+L170+1</f>
        <v>1.05</v>
      </c>
      <c r="R170" s="11" t="n">
        <f aca="false">Q170*K170</f>
        <v>137.64492</v>
      </c>
      <c r="S170" s="10"/>
      <c r="T170" s="10"/>
      <c r="V170" s="19"/>
      <c r="W170" s="20"/>
      <c r="X170" s="20"/>
      <c r="Y170" s="20"/>
    </row>
    <row r="171" customFormat="false" ht="15" hidden="false" customHeight="true" outlineLevel="0" collapsed="false">
      <c r="A171" s="7"/>
      <c r="B171" s="7" t="s">
        <v>75</v>
      </c>
      <c r="C171" s="6" t="s">
        <v>41</v>
      </c>
      <c r="D171" s="13" t="s">
        <v>42</v>
      </c>
      <c r="E171" s="13" t="n">
        <v>3.002</v>
      </c>
      <c r="F171" s="40" t="n">
        <v>3.882</v>
      </c>
      <c r="G171" s="35" t="n">
        <f aca="false">F171*E171</f>
        <v>11.653764</v>
      </c>
      <c r="H171" s="7" t="n">
        <v>1</v>
      </c>
      <c r="I171" s="7" t="n">
        <v>68</v>
      </c>
      <c r="J171" s="7" t="n">
        <v>0.263</v>
      </c>
      <c r="K171" s="10" t="n">
        <f aca="false">J171*I171*H171*G171</f>
        <v>208.415915376</v>
      </c>
      <c r="L171" s="10" t="n">
        <v>0.1</v>
      </c>
      <c r="M171" s="7"/>
      <c r="N171" s="7" t="n">
        <v>0.05</v>
      </c>
      <c r="O171" s="38"/>
      <c r="P171" s="7"/>
      <c r="Q171" s="7" t="n">
        <f aca="false">P171+O171+N171+M171+L171+1</f>
        <v>1.15</v>
      </c>
      <c r="R171" s="11" t="n">
        <f aca="false">Q171*K171</f>
        <v>239.6783026824</v>
      </c>
      <c r="S171" s="10" t="n">
        <f aca="false">0.28*3*V9*1*I171*G173</f>
        <v>1120.6944</v>
      </c>
      <c r="T171" s="10" t="n">
        <f aca="false">S171+R171+R172+R173</f>
        <v>1788.5126026824</v>
      </c>
      <c r="V171" s="19"/>
      <c r="W171" s="20"/>
      <c r="X171" s="20"/>
      <c r="Y171" s="20"/>
    </row>
    <row r="172" customFormat="false" ht="15" hidden="false" customHeight="true" outlineLevel="0" collapsed="false">
      <c r="A172" s="7"/>
      <c r="B172" s="7"/>
      <c r="C172" s="6" t="s">
        <v>44</v>
      </c>
      <c r="D172" s="13" t="s">
        <v>42</v>
      </c>
      <c r="E172" s="13" t="n">
        <v>1.5</v>
      </c>
      <c r="F172" s="40" t="n">
        <v>1.5</v>
      </c>
      <c r="G172" s="35" t="n">
        <f aca="false">F172*E172</f>
        <v>2.25</v>
      </c>
      <c r="H172" s="7" t="n">
        <v>1</v>
      </c>
      <c r="I172" s="7" t="n">
        <v>68</v>
      </c>
      <c r="J172" s="7" t="n">
        <v>1.25</v>
      </c>
      <c r="K172" s="10" t="n">
        <f aca="false">J172*I172*H172*G172</f>
        <v>191.25</v>
      </c>
      <c r="L172" s="10" t="n">
        <v>0.1</v>
      </c>
      <c r="M172" s="7"/>
      <c r="N172" s="7" t="n">
        <v>0.05</v>
      </c>
      <c r="O172" s="38"/>
      <c r="P172" s="7"/>
      <c r="Q172" s="7" t="n">
        <f aca="false">P172+O172+N172+M172+L172+1</f>
        <v>1.15</v>
      </c>
      <c r="R172" s="11" t="n">
        <f aca="false">Q172*K172</f>
        <v>219.9375</v>
      </c>
      <c r="S172" s="10"/>
      <c r="T172" s="10"/>
      <c r="V172" s="19"/>
      <c r="W172" s="20"/>
      <c r="X172" s="20"/>
      <c r="Y172" s="20"/>
    </row>
    <row r="173" customFormat="false" ht="15" hidden="false" customHeight="true" outlineLevel="0" collapsed="false">
      <c r="A173" s="7"/>
      <c r="B173" s="7"/>
      <c r="C173" s="6" t="s">
        <v>79</v>
      </c>
      <c r="D173" s="13"/>
      <c r="E173" s="13" t="n">
        <v>6</v>
      </c>
      <c r="F173" s="40" t="n">
        <v>3</v>
      </c>
      <c r="G173" s="35" t="n">
        <f aca="false">F173*E173</f>
        <v>18</v>
      </c>
      <c r="H173" s="7" t="n">
        <v>1</v>
      </c>
      <c r="I173" s="7" t="n">
        <v>68</v>
      </c>
      <c r="J173" s="7" t="n">
        <v>0.162</v>
      </c>
      <c r="K173" s="10" t="n">
        <f aca="false">J173*I173*H173*G173</f>
        <v>198.288</v>
      </c>
      <c r="L173" s="10"/>
      <c r="M173" s="7"/>
      <c r="N173" s="7" t="n">
        <v>0.05</v>
      </c>
      <c r="O173" s="38"/>
      <c r="P173" s="7"/>
      <c r="Q173" s="7" t="n">
        <f aca="false">P173+O173+N173+M173+L173+1</f>
        <v>1.05</v>
      </c>
      <c r="R173" s="11" t="n">
        <f aca="false">Q173*K173</f>
        <v>208.2024</v>
      </c>
      <c r="S173" s="10"/>
      <c r="T173" s="10"/>
      <c r="V173" s="19"/>
      <c r="W173" s="20"/>
      <c r="X173" s="20"/>
      <c r="Y173" s="20"/>
    </row>
    <row r="174" customFormat="false" ht="15" hidden="false" customHeight="true" outlineLevel="0" collapsed="false">
      <c r="A174" s="7"/>
      <c r="B174" s="7" t="s">
        <v>76</v>
      </c>
      <c r="C174" s="7" t="s">
        <v>41</v>
      </c>
      <c r="D174" s="13" t="s">
        <v>42</v>
      </c>
      <c r="E174" s="13" t="n">
        <v>3.4</v>
      </c>
      <c r="F174" s="40" t="n">
        <v>3.882</v>
      </c>
      <c r="G174" s="35" t="n">
        <f aca="false">F174*E174</f>
        <v>13.1988</v>
      </c>
      <c r="H174" s="7" t="n">
        <v>1</v>
      </c>
      <c r="I174" s="7" t="n">
        <v>68</v>
      </c>
      <c r="J174" s="7" t="n">
        <v>0.263</v>
      </c>
      <c r="K174" s="10" t="n">
        <f aca="false">J174*I174*H174*G174</f>
        <v>236.0473392</v>
      </c>
      <c r="L174" s="10" t="n">
        <v>0.1</v>
      </c>
      <c r="M174" s="7"/>
      <c r="N174" s="7" t="n">
        <v>0.05</v>
      </c>
      <c r="O174" s="7"/>
      <c r="P174" s="7"/>
      <c r="Q174" s="7" t="n">
        <f aca="false">P174+O174+N174+M174+L174+1</f>
        <v>1.15</v>
      </c>
      <c r="R174" s="11" t="n">
        <f aca="false">Q174*K174</f>
        <v>271.45444008</v>
      </c>
      <c r="S174" s="10" t="n">
        <f aca="false">0.28*3*V9*1*I174*G176</f>
        <v>1135.636992</v>
      </c>
      <c r="T174" s="11" t="n">
        <f aca="false">S174+R174+R175+R176</f>
        <v>1838.00736408</v>
      </c>
      <c r="V174" s="19"/>
      <c r="W174" s="20"/>
      <c r="X174" s="20"/>
      <c r="Y174" s="20"/>
    </row>
    <row r="175" customFormat="false" ht="15" hidden="false" customHeight="true" outlineLevel="0" collapsed="false">
      <c r="A175" s="7"/>
      <c r="B175" s="7"/>
      <c r="C175" s="7" t="s">
        <v>44</v>
      </c>
      <c r="D175" s="13" t="s">
        <v>42</v>
      </c>
      <c r="E175" s="13" t="n">
        <v>1.5</v>
      </c>
      <c r="F175" s="40" t="n">
        <v>1.5</v>
      </c>
      <c r="G175" s="35" t="n">
        <f aca="false">F175*E175</f>
        <v>2.25</v>
      </c>
      <c r="H175" s="7" t="n">
        <v>1</v>
      </c>
      <c r="I175" s="7" t="n">
        <v>68</v>
      </c>
      <c r="J175" s="7" t="n">
        <v>1.25</v>
      </c>
      <c r="K175" s="10" t="n">
        <f aca="false">J175*I175*H175*G175</f>
        <v>191.25</v>
      </c>
      <c r="L175" s="10" t="n">
        <v>0.1</v>
      </c>
      <c r="M175" s="7"/>
      <c r="N175" s="7" t="n">
        <v>0.05</v>
      </c>
      <c r="O175" s="7"/>
      <c r="P175" s="7"/>
      <c r="Q175" s="7" t="n">
        <f aca="false">P175+O175+N175+M175+L175+1</f>
        <v>1.15</v>
      </c>
      <c r="R175" s="11" t="n">
        <f aca="false">Q175*K175</f>
        <v>219.9375</v>
      </c>
      <c r="S175" s="10"/>
      <c r="T175" s="10"/>
      <c r="V175" s="19"/>
      <c r="W175" s="20"/>
      <c r="X175" s="20"/>
      <c r="Y175" s="20"/>
    </row>
    <row r="176" customFormat="false" ht="15" hidden="false" customHeight="true" outlineLevel="0" collapsed="false">
      <c r="A176" s="7"/>
      <c r="B176" s="7"/>
      <c r="C176" s="7" t="s">
        <v>79</v>
      </c>
      <c r="D176" s="13"/>
      <c r="E176" s="13" t="n">
        <v>5.7</v>
      </c>
      <c r="F176" s="40" t="n">
        <v>3.2</v>
      </c>
      <c r="G176" s="35" t="n">
        <f aca="false">F176*E176</f>
        <v>18.24</v>
      </c>
      <c r="H176" s="7" t="n">
        <v>1</v>
      </c>
      <c r="I176" s="7" t="n">
        <v>68</v>
      </c>
      <c r="J176" s="7" t="n">
        <v>0.162</v>
      </c>
      <c r="K176" s="10" t="n">
        <f aca="false">J176*I176*H176*G176</f>
        <v>200.93184</v>
      </c>
      <c r="L176" s="10"/>
      <c r="M176" s="7"/>
      <c r="N176" s="7" t="n">
        <v>0.05</v>
      </c>
      <c r="O176" s="7"/>
      <c r="P176" s="7"/>
      <c r="Q176" s="7" t="n">
        <f aca="false">P176+O176+N176+M176+L176+1</f>
        <v>1.05</v>
      </c>
      <c r="R176" s="11" t="n">
        <f aca="false">Q176*K176</f>
        <v>210.978432</v>
      </c>
      <c r="S176" s="10"/>
      <c r="T176" s="10"/>
      <c r="V176" s="19"/>
      <c r="W176" s="20"/>
      <c r="X176" s="20"/>
      <c r="Y176" s="20"/>
    </row>
    <row r="177" customFormat="false" ht="15" hidden="false" customHeight="true" outlineLevel="0" collapsed="false">
      <c r="A177" s="7"/>
      <c r="B177" s="7" t="s">
        <v>77</v>
      </c>
      <c r="C177" s="7" t="s">
        <v>34</v>
      </c>
      <c r="D177" s="13" t="s">
        <v>35</v>
      </c>
      <c r="E177" s="13" t="n">
        <v>5.25</v>
      </c>
      <c r="F177" s="40" t="n">
        <v>3.882</v>
      </c>
      <c r="G177" s="35" t="n">
        <f aca="false">F177*E177</f>
        <v>20.3805</v>
      </c>
      <c r="H177" s="7" t="n">
        <v>1</v>
      </c>
      <c r="I177" s="7" t="n">
        <v>68</v>
      </c>
      <c r="J177" s="7" t="n">
        <v>0.263</v>
      </c>
      <c r="K177" s="10" t="n">
        <f aca="false">J177*I177*H177*G177</f>
        <v>364.484862</v>
      </c>
      <c r="L177" s="7" t="n">
        <v>0.05</v>
      </c>
      <c r="M177" s="7"/>
      <c r="N177" s="7" t="n">
        <v>0.05</v>
      </c>
      <c r="O177" s="7"/>
      <c r="P177" s="7"/>
      <c r="Q177" s="7" t="n">
        <f aca="false">P177+O177+N177+M177+L177+1</f>
        <v>1.1</v>
      </c>
      <c r="R177" s="11" t="n">
        <f aca="false">Q177*K177</f>
        <v>400.9333482</v>
      </c>
      <c r="S177" s="10" t="n">
        <f aca="false">0.28*3*V9*G181*I177</f>
        <v>836.785152</v>
      </c>
      <c r="T177" s="10" t="n">
        <f aca="false">S177+R177+R178+R179+R180+R181</f>
        <v>2098.88768346</v>
      </c>
      <c r="V177" s="19"/>
      <c r="W177" s="20"/>
      <c r="X177" s="20"/>
      <c r="Y177" s="20"/>
    </row>
    <row r="178" customFormat="false" ht="15" hidden="false" customHeight="true" outlineLevel="0" collapsed="false">
      <c r="A178" s="7"/>
      <c r="B178" s="7"/>
      <c r="C178" s="7" t="s">
        <v>41</v>
      </c>
      <c r="D178" s="13" t="s">
        <v>42</v>
      </c>
      <c r="E178" s="13" t="n">
        <v>3.55</v>
      </c>
      <c r="F178" s="40" t="n">
        <v>3.882</v>
      </c>
      <c r="G178" s="35" t="n">
        <f aca="false">F178*E178</f>
        <v>13.7811</v>
      </c>
      <c r="H178" s="7" t="n">
        <v>1</v>
      </c>
      <c r="I178" s="7" t="n">
        <v>68</v>
      </c>
      <c r="J178" s="7" t="n">
        <v>0.263</v>
      </c>
      <c r="K178" s="10" t="n">
        <f aca="false">J178*I178*H178*G178</f>
        <v>246.4611924</v>
      </c>
      <c r="L178" s="10" t="n">
        <v>0.1</v>
      </c>
      <c r="M178" s="7"/>
      <c r="N178" s="7" t="n">
        <v>0.05</v>
      </c>
      <c r="O178" s="7"/>
      <c r="P178" s="7"/>
      <c r="Q178" s="7" t="n">
        <f aca="false">P178+O178+N178+M178+L178+1</f>
        <v>1.15</v>
      </c>
      <c r="R178" s="11" t="n">
        <f aca="false">Q178*K178</f>
        <v>283.43037126</v>
      </c>
      <c r="S178" s="10"/>
      <c r="T178" s="10"/>
      <c r="V178" s="19"/>
      <c r="W178" s="20"/>
      <c r="X178" s="20"/>
      <c r="Y178" s="20"/>
    </row>
    <row r="179" customFormat="false" ht="15" hidden="false" customHeight="true" outlineLevel="0" collapsed="false">
      <c r="A179" s="7"/>
      <c r="B179" s="7"/>
      <c r="C179" s="7" t="s">
        <v>69</v>
      </c>
      <c r="D179" s="13" t="s">
        <v>42</v>
      </c>
      <c r="E179" s="13" t="n">
        <v>1.5</v>
      </c>
      <c r="F179" s="40" t="n">
        <v>1.5</v>
      </c>
      <c r="G179" s="35" t="n">
        <f aca="false">F179*E179</f>
        <v>2.25</v>
      </c>
      <c r="H179" s="7" t="n">
        <v>1</v>
      </c>
      <c r="I179" s="7" t="n">
        <v>68</v>
      </c>
      <c r="J179" s="7" t="n">
        <v>1.25</v>
      </c>
      <c r="K179" s="10" t="n">
        <f aca="false">J179*I179*H179*G179</f>
        <v>191.25</v>
      </c>
      <c r="L179" s="10" t="n">
        <v>0.1</v>
      </c>
      <c r="M179" s="7"/>
      <c r="N179" s="7" t="n">
        <v>0.05</v>
      </c>
      <c r="O179" s="7"/>
      <c r="P179" s="7"/>
      <c r="Q179" s="7" t="n">
        <f aca="false">P179+O179+N179+M179+L179+1</f>
        <v>1.15</v>
      </c>
      <c r="R179" s="11" t="n">
        <f aca="false">Q179*K179</f>
        <v>219.9375</v>
      </c>
      <c r="S179" s="10"/>
      <c r="T179" s="10"/>
      <c r="V179" s="19"/>
      <c r="W179" s="20"/>
      <c r="X179" s="20"/>
      <c r="Y179" s="20"/>
    </row>
    <row r="180" customFormat="false" ht="15" hidden="false" customHeight="true" outlineLevel="0" collapsed="false">
      <c r="A180" s="7"/>
      <c r="B180" s="7"/>
      <c r="C180" s="7" t="s">
        <v>70</v>
      </c>
      <c r="D180" s="13" t="s">
        <v>42</v>
      </c>
      <c r="E180" s="13" t="n">
        <v>1</v>
      </c>
      <c r="F180" s="40" t="n">
        <v>2</v>
      </c>
      <c r="G180" s="35" t="n">
        <f aca="false">F180*E180</f>
        <v>2</v>
      </c>
      <c r="H180" s="7" t="n">
        <v>1</v>
      </c>
      <c r="I180" s="7" t="n">
        <v>68</v>
      </c>
      <c r="J180" s="7" t="n">
        <v>1.086</v>
      </c>
      <c r="K180" s="10" t="n">
        <f aca="false">J180*I180*H180*G180</f>
        <v>147.696</v>
      </c>
      <c r="L180" s="10" t="n">
        <v>0.1</v>
      </c>
      <c r="M180" s="7"/>
      <c r="N180" s="7" t="n">
        <v>0.05</v>
      </c>
      <c r="O180" s="7" t="n">
        <v>0.22</v>
      </c>
      <c r="P180" s="7"/>
      <c r="Q180" s="7" t="n">
        <f aca="false">P180+O180+N180+M180+L180+1</f>
        <v>1.37</v>
      </c>
      <c r="R180" s="11" t="n">
        <f aca="false">Q180*K180</f>
        <v>202.34352</v>
      </c>
      <c r="S180" s="10"/>
      <c r="T180" s="10"/>
      <c r="V180" s="19"/>
      <c r="W180" s="20"/>
      <c r="X180" s="20"/>
      <c r="Y180" s="20"/>
    </row>
    <row r="181" customFormat="false" ht="15" hidden="false" customHeight="true" outlineLevel="0" collapsed="false">
      <c r="A181" s="7"/>
      <c r="B181" s="7"/>
      <c r="C181" s="7" t="s">
        <v>79</v>
      </c>
      <c r="D181" s="13"/>
      <c r="E181" s="42" t="n">
        <v>4.8</v>
      </c>
      <c r="F181" s="43" t="n">
        <v>2.8</v>
      </c>
      <c r="G181" s="35" t="n">
        <f aca="false">F181*E181</f>
        <v>13.44</v>
      </c>
      <c r="H181" s="7" t="n">
        <v>1</v>
      </c>
      <c r="I181" s="7" t="n">
        <v>68</v>
      </c>
      <c r="J181" s="7" t="n">
        <v>0.162</v>
      </c>
      <c r="K181" s="10" t="n">
        <f aca="false">J181*I181*H181*G181</f>
        <v>148.05504</v>
      </c>
      <c r="L181" s="10"/>
      <c r="M181" s="7"/>
      <c r="N181" s="7" t="n">
        <v>0.05</v>
      </c>
      <c r="O181" s="14"/>
      <c r="P181" s="14"/>
      <c r="Q181" s="7" t="n">
        <f aca="false">P181+O181+N181+M181+L181+1</f>
        <v>1.05</v>
      </c>
      <c r="R181" s="11" t="n">
        <f aca="false">Q181*K181</f>
        <v>155.457792</v>
      </c>
      <c r="S181" s="10"/>
      <c r="T181" s="10"/>
      <c r="V181" s="19"/>
      <c r="W181" s="20"/>
      <c r="X181" s="20"/>
      <c r="Y181" s="20"/>
    </row>
    <row r="182" customFormat="false" ht="15" hidden="false" customHeight="true" outlineLevel="0" collapsed="false">
      <c r="A182" s="7"/>
      <c r="B182" s="7"/>
      <c r="C182" s="7"/>
      <c r="D182" s="7"/>
      <c r="E182" s="41"/>
      <c r="F182" s="41"/>
      <c r="G182" s="10"/>
      <c r="H182" s="7"/>
      <c r="I182" s="7"/>
      <c r="J182" s="7"/>
      <c r="K182" s="10"/>
      <c r="L182" s="7"/>
      <c r="M182" s="7"/>
      <c r="N182" s="7"/>
      <c r="O182" s="33" t="s">
        <v>80</v>
      </c>
      <c r="P182" s="14"/>
      <c r="Q182" s="14"/>
      <c r="R182" s="34"/>
      <c r="S182" s="35" t="n">
        <f aca="false">S177+S174+S171+S167+S163+S160+S157+S153+S150+S145+S142+S137+S133+S129+S125+S121+S117+S113+S110+S107+S102</f>
        <v>23131.8172848</v>
      </c>
      <c r="T182" s="35" t="n">
        <f aca="false">T177+T174+T171+T167+T163+T160+T157+T153+T150+T145+T142+T137+T133+T129+T125+T121+T117+T113+T110+T107+T102</f>
        <v>40947.1912915084</v>
      </c>
      <c r="V182" s="19"/>
      <c r="W182" s="20"/>
      <c r="X182" s="20"/>
      <c r="Y182" s="20"/>
    </row>
    <row r="183" customFormat="false" ht="15" hidden="false" customHeight="true" outlineLevel="0" collapsed="false">
      <c r="A183" s="7"/>
      <c r="B183" s="7"/>
      <c r="C183" s="7"/>
      <c r="D183" s="7"/>
      <c r="E183" s="41"/>
      <c r="F183" s="41"/>
      <c r="G183" s="10"/>
      <c r="H183" s="7"/>
      <c r="I183" s="7"/>
      <c r="J183" s="7"/>
      <c r="K183" s="10"/>
      <c r="L183" s="7"/>
      <c r="M183" s="7"/>
      <c r="N183" s="7"/>
      <c r="O183" s="33" t="s">
        <v>81</v>
      </c>
      <c r="P183" s="14"/>
      <c r="Q183" s="14"/>
      <c r="R183" s="34"/>
      <c r="S183" s="35" t="n">
        <f aca="false">S182+S101+S41</f>
        <v>77528.1939034848</v>
      </c>
      <c r="T183" s="35" t="n">
        <f aca="false">T182+T101+T41</f>
        <v>124961.825898878</v>
      </c>
      <c r="V183" s="19"/>
      <c r="W183" s="20"/>
      <c r="X183" s="20"/>
      <c r="Y183" s="20"/>
    </row>
  </sheetData>
  <mergeCells count="75">
    <mergeCell ref="A1:A2"/>
    <mergeCell ref="C1:F1"/>
    <mergeCell ref="G1:G2"/>
    <mergeCell ref="H1:H2"/>
    <mergeCell ref="I1:I2"/>
    <mergeCell ref="J1:J2"/>
    <mergeCell ref="K1:K2"/>
    <mergeCell ref="L1:P1"/>
    <mergeCell ref="Q1:Q2"/>
    <mergeCell ref="R1:R2"/>
    <mergeCell ref="S1:S2"/>
    <mergeCell ref="T1:T2"/>
    <mergeCell ref="E2:F2"/>
    <mergeCell ref="A3:A8"/>
    <mergeCell ref="B3:B8"/>
    <mergeCell ref="A9:A11"/>
    <mergeCell ref="B9:B11"/>
    <mergeCell ref="A12:A15"/>
    <mergeCell ref="B12:B15"/>
    <mergeCell ref="A16:A20"/>
    <mergeCell ref="B16:B20"/>
    <mergeCell ref="V16:W16"/>
    <mergeCell ref="X16:Y16"/>
    <mergeCell ref="A22:A24"/>
    <mergeCell ref="B22:B24"/>
    <mergeCell ref="A25:A27"/>
    <mergeCell ref="B25:B27"/>
    <mergeCell ref="A28:A31"/>
    <mergeCell ref="B28:B31"/>
    <mergeCell ref="A34:A36"/>
    <mergeCell ref="B34:B36"/>
    <mergeCell ref="A37:A40"/>
    <mergeCell ref="B37:B40"/>
    <mergeCell ref="B42:B45"/>
    <mergeCell ref="B46:B47"/>
    <mergeCell ref="B48:B49"/>
    <mergeCell ref="B50:B52"/>
    <mergeCell ref="B53:B55"/>
    <mergeCell ref="B56:B58"/>
    <mergeCell ref="B59:B61"/>
    <mergeCell ref="B62:B64"/>
    <mergeCell ref="B65:B67"/>
    <mergeCell ref="B68:B71"/>
    <mergeCell ref="B72:B73"/>
    <mergeCell ref="B74:B77"/>
    <mergeCell ref="B78:B79"/>
    <mergeCell ref="B80:B82"/>
    <mergeCell ref="B83:B84"/>
    <mergeCell ref="B85:B86"/>
    <mergeCell ref="B87:B89"/>
    <mergeCell ref="B90:B92"/>
    <mergeCell ref="B93:B94"/>
    <mergeCell ref="B95:B96"/>
    <mergeCell ref="B97:B100"/>
    <mergeCell ref="B102:B106"/>
    <mergeCell ref="B107:B109"/>
    <mergeCell ref="B110:B112"/>
    <mergeCell ref="B113:B116"/>
    <mergeCell ref="B117:B120"/>
    <mergeCell ref="B121:B124"/>
    <mergeCell ref="B125:B128"/>
    <mergeCell ref="B129:B132"/>
    <mergeCell ref="B133:B136"/>
    <mergeCell ref="B137:B141"/>
    <mergeCell ref="B142:B144"/>
    <mergeCell ref="B145:B149"/>
    <mergeCell ref="B150:B152"/>
    <mergeCell ref="B153:B156"/>
    <mergeCell ref="B157:B159"/>
    <mergeCell ref="B160:B162"/>
    <mergeCell ref="B163:B166"/>
    <mergeCell ref="B167:B170"/>
    <mergeCell ref="B171:B173"/>
    <mergeCell ref="B174:B176"/>
    <mergeCell ref="B177:B18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333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6:58:55Z</dcterms:created>
  <dc:creator>pkb1</dc:creator>
  <dc:description/>
  <dc:language>en-US</dc:language>
  <cp:lastModifiedBy>X</cp:lastModifiedBy>
  <cp:lastPrinted>2018-04-11T01:42:16Z</cp:lastPrinted>
  <dcterms:modified xsi:type="dcterms:W3CDTF">2023-12-11T13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