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рафики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Типовые графики (активная мощность)</t>
  </si>
  <si>
    <t xml:space="preserve">автомобильные заводы</t>
  </si>
  <si>
    <t xml:space="preserve">деревообработка</t>
  </si>
  <si>
    <t xml:space="preserve">железнодорожный узел</t>
  </si>
  <si>
    <t xml:space="preserve">легкая промышленность</t>
  </si>
  <si>
    <t xml:space="preserve">локомотиворемонтный завод</t>
  </si>
  <si>
    <t xml:space="preserve">нефтепереработка</t>
  </si>
  <si>
    <t xml:space="preserve">печатные и отделочные фабрики</t>
  </si>
  <si>
    <t xml:space="preserve">пищевая</t>
  </si>
  <si>
    <t xml:space="preserve">прядильно-ткацкие фабрики</t>
  </si>
  <si>
    <t xml:space="preserve">ремонтно-механические заводы</t>
  </si>
  <si>
    <t xml:space="preserve">сельское хоз-во</t>
  </si>
  <si>
    <t xml:space="preserve">станкостроительные заводы</t>
  </si>
  <si>
    <t xml:space="preserve">торфоразработка</t>
  </si>
  <si>
    <t xml:space="preserve">тяжелое машиностроение</t>
  </si>
  <si>
    <t xml:space="preserve">угледобыча</t>
  </si>
  <si>
    <t xml:space="preserve">химия</t>
  </si>
  <si>
    <t xml:space="preserve">цветная металлургия</t>
  </si>
  <si>
    <t xml:space="preserve">целюлозно-бумажная</t>
  </si>
  <si>
    <t xml:space="preserve">черная металлургия</t>
  </si>
  <si>
    <t xml:space="preserve">дом с газплитами</t>
  </si>
  <si>
    <t xml:space="preserve">дом с электроплитами</t>
  </si>
  <si>
    <t xml:space="preserve">столовая</t>
  </si>
  <si>
    <t xml:space="preserve">ТП питающий дома с газовыми плитами</t>
  </si>
  <si>
    <t xml:space="preserve">ТП питающий дома с электроплитами</t>
  </si>
  <si>
    <t xml:space="preserve">универмаг</t>
  </si>
  <si>
    <t xml:space="preserve">Типовые графики (реактивная мощность)</t>
  </si>
  <si>
    <t xml:space="preserve">Активная мощность в %</t>
  </si>
  <si>
    <t xml:space="preserve">Узел</t>
  </si>
  <si>
    <t xml:space="preserve">время</t>
  </si>
  <si>
    <t xml:space="preserve">отрасль</t>
  </si>
  <si>
    <t xml:space="preserve">Pmax, МВт</t>
  </si>
  <si>
    <t xml:space="preserve">Qmax, МВАр</t>
  </si>
  <si>
    <t xml:space="preserve">А</t>
  </si>
  <si>
    <t xml:space="preserve">легкая пром.</t>
  </si>
  <si>
    <t xml:space="preserve">Б</t>
  </si>
  <si>
    <t xml:space="preserve">черная мет</t>
  </si>
  <si>
    <t xml:space="preserve">В</t>
  </si>
  <si>
    <t xml:space="preserve">пищевая пром</t>
  </si>
  <si>
    <t xml:space="preserve">Реактивная мощность в %</t>
  </si>
  <si>
    <t xml:space="preserve">Активная мощность в МВт</t>
  </si>
  <si>
    <t xml:space="preserve">Итого</t>
  </si>
  <si>
    <t xml:space="preserve">Реактивная мощность в МВАр</t>
  </si>
  <si>
    <t xml:space="preserve">Полная мощность в МВАр</t>
  </si>
  <si>
    <t xml:space="preserve">утренний макс</t>
  </si>
  <si>
    <t xml:space="preserve">вечерний макс</t>
  </si>
  <si>
    <t xml:space="preserve">макс=</t>
  </si>
  <si>
    <t xml:space="preserve">мин=</t>
  </si>
  <si>
    <t xml:space="preserve">максимальный режим</t>
  </si>
  <si>
    <t xml:space="preserve">Минимальный режим</t>
  </si>
  <si>
    <t xml:space="preserve">реж наиб нагр в сист</t>
  </si>
  <si>
    <t xml:space="preserve">P</t>
  </si>
  <si>
    <t xml:space="preserve">Q</t>
  </si>
  <si>
    <t xml:space="preserve">в часы утрен или вечер максимуи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7E4BD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иповые графики нагрузок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зел А</a:t>
            </a:r>
          </a:p>
        </c:rich>
      </c:tx>
      <c:layout>
        <c:manualLayout>
          <c:xMode val="edge"/>
          <c:yMode val="edge"/>
          <c:x val="0.43941226266779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110775184424"/>
          <c:y val="0.0247966413014957"/>
          <c:w val="0.774942556536462"/>
          <c:h val="0.881264759905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акт мощ"</c:f>
              <c:strCache>
                <c:ptCount val="1"/>
                <c:pt idx="0">
                  <c:v>акт мо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21:$Y$21</c:f>
              <c:numCache>
                <c:formatCode>General</c:formatCode>
                <c:ptCount val="24"/>
                <c:pt idx="0">
                  <c:v>3.8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4</c:v>
                </c:pt>
                <c:pt idx="5">
                  <c:v>3.6</c:v>
                </c:pt>
                <c:pt idx="6">
                  <c:v>5</c:v>
                </c:pt>
                <c:pt idx="7">
                  <c:v>8.8</c:v>
                </c:pt>
                <c:pt idx="8">
                  <c:v>10</c:v>
                </c:pt>
                <c:pt idx="9">
                  <c:v>10</c:v>
                </c:pt>
                <c:pt idx="10">
                  <c:v>9.4</c:v>
                </c:pt>
                <c:pt idx="11">
                  <c:v>9</c:v>
                </c:pt>
                <c:pt idx="12">
                  <c:v>9.4</c:v>
                </c:pt>
                <c:pt idx="13">
                  <c:v>9.4</c:v>
                </c:pt>
                <c:pt idx="14">
                  <c:v>9</c:v>
                </c:pt>
                <c:pt idx="15">
                  <c:v>9.1</c:v>
                </c:pt>
                <c:pt idx="16">
                  <c:v>9.4</c:v>
                </c:pt>
                <c:pt idx="17">
                  <c:v>9.4</c:v>
                </c:pt>
                <c:pt idx="18">
                  <c:v>8.8</c:v>
                </c:pt>
                <c:pt idx="19">
                  <c:v>9.4</c:v>
                </c:pt>
                <c:pt idx="20">
                  <c:v>9</c:v>
                </c:pt>
                <c:pt idx="21">
                  <c:v>7.5</c:v>
                </c:pt>
                <c:pt idx="22">
                  <c:v>4.4</c:v>
                </c:pt>
                <c:pt idx="23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реакт мощ"</c:f>
              <c:strCache>
                <c:ptCount val="1"/>
                <c:pt idx="0">
                  <c:v>реакт мощ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30:$Y$30</c:f>
              <c:numCache>
                <c:formatCode>General</c:formatCode>
                <c:ptCount val="24"/>
                <c:pt idx="0">
                  <c:v>1</c:v>
                </c:pt>
                <c:pt idx="1">
                  <c:v>0.8</c:v>
                </c:pt>
                <c:pt idx="2">
                  <c:v>0.8</c:v>
                </c:pt>
                <c:pt idx="3">
                  <c:v>0.6</c:v>
                </c:pt>
                <c:pt idx="4">
                  <c:v>0.5</c:v>
                </c:pt>
                <c:pt idx="5">
                  <c:v>0.5</c:v>
                </c:pt>
                <c:pt idx="6">
                  <c:v>0.8</c:v>
                </c:pt>
                <c:pt idx="7">
                  <c:v>3.6</c:v>
                </c:pt>
                <c:pt idx="8">
                  <c:v>4.7</c:v>
                </c:pt>
                <c:pt idx="9">
                  <c:v>4.5</c:v>
                </c:pt>
                <c:pt idx="10">
                  <c:v>4.3</c:v>
                </c:pt>
                <c:pt idx="11">
                  <c:v>4</c:v>
                </c:pt>
                <c:pt idx="12">
                  <c:v>5</c:v>
                </c:pt>
                <c:pt idx="13">
                  <c:v>4.8</c:v>
                </c:pt>
                <c:pt idx="14">
                  <c:v>4</c:v>
                </c:pt>
                <c:pt idx="15">
                  <c:v>4.6</c:v>
                </c:pt>
                <c:pt idx="16">
                  <c:v>4.6</c:v>
                </c:pt>
                <c:pt idx="17">
                  <c:v>4.3</c:v>
                </c:pt>
                <c:pt idx="18">
                  <c:v>3.8</c:v>
                </c:pt>
                <c:pt idx="19">
                  <c:v>4</c:v>
                </c:pt>
                <c:pt idx="20">
                  <c:v>4.3</c:v>
                </c:pt>
                <c:pt idx="21">
                  <c:v>3.8</c:v>
                </c:pt>
                <c:pt idx="22">
                  <c:v>2</c:v>
                </c:pt>
                <c:pt idx="23">
                  <c:v>1</c:v>
                </c:pt>
              </c:numCache>
            </c:numRef>
          </c:val>
        </c:ser>
        <c:gapWidth val="0"/>
        <c:overlap val="100"/>
        <c:axId val="26237470"/>
        <c:axId val="85242771"/>
      </c:barChart>
      <c:catAx>
        <c:axId val="262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15890676018866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2771"/>
        <c:crossesAt val="0"/>
        <c:auto val="1"/>
        <c:lblAlgn val="ctr"/>
        <c:lblOffset val="100"/>
        <c:noMultiLvlLbl val="0"/>
      </c:catAx>
      <c:valAx>
        <c:axId val="8524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Акт и реакт мощности, МВт, МВАр</a:t>
                </a:r>
              </a:p>
            </c:rich>
          </c:tx>
          <c:layout>
            <c:manualLayout>
              <c:xMode val="edge"/>
              <c:yMode val="edge"/>
              <c:x val="0.0151167009311888"/>
              <c:y val="-0.5301758068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74785342847"/>
          <c:y val="0.414720545788507"/>
          <c:w val="0.13224089974603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 районе сети</a:t>
            </a:r>
          </a:p>
        </c:rich>
      </c:tx>
      <c:layout>
        <c:manualLayout>
          <c:xMode val="edge"/>
          <c:yMode val="edge"/>
          <c:x val="0.3814895681707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220281416788"/>
          <c:y val="0.0247966413014957"/>
          <c:w val="0.774927219796216"/>
          <c:h val="0.881264759905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44:$Y$44</c:f>
              <c:numCache>
                <c:formatCode>General</c:formatCode>
                <c:ptCount val="24"/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45:$Y$45</c:f>
              <c:numCache>
                <c:formatCode>General</c:formatCode>
                <c:ptCount val="24"/>
                <c:pt idx="9">
                  <c:v>40</c:v>
                </c:pt>
              </c:numCache>
            </c:numRef>
          </c:val>
        </c:ser>
        <c:ser>
          <c:idx val="2"/>
          <c:order val="2"/>
          <c:tx>
            <c:strRef>
              <c:f>"акт мощ"</c:f>
              <c:strCache>
                <c:ptCount val="1"/>
                <c:pt idx="0">
                  <c:v>акт мощ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24:$Y$24</c:f>
              <c:numCache>
                <c:formatCode>General</c:formatCode>
                <c:ptCount val="24"/>
                <c:pt idx="0">
                  <c:v>24.32</c:v>
                </c:pt>
                <c:pt idx="1">
                  <c:v>24.32</c:v>
                </c:pt>
                <c:pt idx="2">
                  <c:v>24.12</c:v>
                </c:pt>
                <c:pt idx="3">
                  <c:v>24.02</c:v>
                </c:pt>
                <c:pt idx="4">
                  <c:v>23.92</c:v>
                </c:pt>
                <c:pt idx="5">
                  <c:v>24.32</c:v>
                </c:pt>
                <c:pt idx="6">
                  <c:v>29.3</c:v>
                </c:pt>
                <c:pt idx="7">
                  <c:v>33.8</c:v>
                </c:pt>
                <c:pt idx="8">
                  <c:v>35.6</c:v>
                </c:pt>
                <c:pt idx="9">
                  <c:v>36</c:v>
                </c:pt>
                <c:pt idx="10">
                  <c:v>35.3</c:v>
                </c:pt>
                <c:pt idx="11">
                  <c:v>32.7</c:v>
                </c:pt>
                <c:pt idx="12">
                  <c:v>33</c:v>
                </c:pt>
                <c:pt idx="13">
                  <c:v>33.1</c:v>
                </c:pt>
                <c:pt idx="14">
                  <c:v>32.5</c:v>
                </c:pt>
                <c:pt idx="15">
                  <c:v>33.56</c:v>
                </c:pt>
                <c:pt idx="16">
                  <c:v>33.96</c:v>
                </c:pt>
                <c:pt idx="17">
                  <c:v>34.06</c:v>
                </c:pt>
                <c:pt idx="18">
                  <c:v>32.63</c:v>
                </c:pt>
                <c:pt idx="19">
                  <c:v>33.13</c:v>
                </c:pt>
                <c:pt idx="20">
                  <c:v>30.52</c:v>
                </c:pt>
                <c:pt idx="21">
                  <c:v>28.92</c:v>
                </c:pt>
                <c:pt idx="22">
                  <c:v>25.12</c:v>
                </c:pt>
                <c:pt idx="23">
                  <c:v>24.82</c:v>
                </c:pt>
              </c:numCache>
            </c:numRef>
          </c:val>
        </c:ser>
        <c:ser>
          <c:idx val="3"/>
          <c:order val="3"/>
          <c:tx>
            <c:strRef>
              <c:f>"реакт мощ"</c:f>
              <c:strCache>
                <c:ptCount val="1"/>
                <c:pt idx="0">
                  <c:v>реакт мощ</c:v>
                </c:pt>
              </c:strCache>
            </c:strRef>
          </c:tx>
          <c:spPr>
            <a:noFill/>
            <a:ln w="378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ики!$B$33:$Y$33</c:f>
              <c:numCache>
                <c:formatCode>General</c:formatCode>
                <c:ptCount val="24"/>
                <c:pt idx="0">
                  <c:v>12.23</c:v>
                </c:pt>
                <c:pt idx="1">
                  <c:v>12.03</c:v>
                </c:pt>
                <c:pt idx="2">
                  <c:v>12.03</c:v>
                </c:pt>
                <c:pt idx="3">
                  <c:v>11.71</c:v>
                </c:pt>
                <c:pt idx="4">
                  <c:v>11.69</c:v>
                </c:pt>
                <c:pt idx="5">
                  <c:v>11.73</c:v>
                </c:pt>
                <c:pt idx="6">
                  <c:v>11.91</c:v>
                </c:pt>
                <c:pt idx="7">
                  <c:v>16.04</c:v>
                </c:pt>
                <c:pt idx="8">
                  <c:v>17.62</c:v>
                </c:pt>
                <c:pt idx="9">
                  <c:v>17.5</c:v>
                </c:pt>
                <c:pt idx="10">
                  <c:v>17.22</c:v>
                </c:pt>
                <c:pt idx="11">
                  <c:v>16.8</c:v>
                </c:pt>
                <c:pt idx="12">
                  <c:v>17.92</c:v>
                </c:pt>
                <c:pt idx="13">
                  <c:v>17.8</c:v>
                </c:pt>
                <c:pt idx="14">
                  <c:v>16.92</c:v>
                </c:pt>
                <c:pt idx="15">
                  <c:v>17.4</c:v>
                </c:pt>
                <c:pt idx="16">
                  <c:v>17.36</c:v>
                </c:pt>
                <c:pt idx="17">
                  <c:v>16.98</c:v>
                </c:pt>
                <c:pt idx="18">
                  <c:v>16.4</c:v>
                </c:pt>
                <c:pt idx="19">
                  <c:v>15.34</c:v>
                </c:pt>
                <c:pt idx="20">
                  <c:v>15.72</c:v>
                </c:pt>
                <c:pt idx="21">
                  <c:v>15.14</c:v>
                </c:pt>
                <c:pt idx="22">
                  <c:v>13.1</c:v>
                </c:pt>
                <c:pt idx="23">
                  <c:v>11.9</c:v>
                </c:pt>
              </c:numCache>
            </c:numRef>
          </c:val>
        </c:ser>
        <c:gapWidth val="0"/>
        <c:overlap val="100"/>
        <c:axId val="9970726"/>
        <c:axId val="43216792"/>
      </c:barChart>
      <c:catAx>
        <c:axId val="997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15878214459001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792"/>
        <c:crossesAt val="0"/>
        <c:auto val="1"/>
        <c:lblAlgn val="ctr"/>
        <c:lblOffset val="100"/>
        <c:noMultiLvlLbl val="0"/>
      </c:catAx>
      <c:valAx>
        <c:axId val="4321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Акт и реакт мощности, МВт, МВАр</a:t>
                </a:r>
              </a:p>
            </c:rich>
          </c:tx>
          <c:layout>
            <c:manualLayout>
              <c:xMode val="edge"/>
              <c:yMode val="edge"/>
              <c:x val="0.0151625424551189"/>
              <c:y val="-0.5301758068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33770014556"/>
          <c:y val="0.334426659669378"/>
          <c:w val="0.13264192139738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040</xdr:colOff>
      <xdr:row>58</xdr:row>
      <xdr:rowOff>86040</xdr:rowOff>
    </xdr:from>
    <xdr:to>
      <xdr:col>14</xdr:col>
      <xdr:colOff>238320</xdr:colOff>
      <xdr:row>72</xdr:row>
      <xdr:rowOff>29160</xdr:rowOff>
    </xdr:to>
    <xdr:graphicFrame>
      <xdr:nvGraphicFramePr>
        <xdr:cNvPr id="0" name="Диаграмма 1"/>
        <xdr:cNvGraphicFramePr/>
      </xdr:nvGraphicFramePr>
      <xdr:xfrm>
        <a:off x="527040" y="11982600"/>
        <a:ext cx="5953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32640</xdr:colOff>
      <xdr:row>58</xdr:row>
      <xdr:rowOff>95400</xdr:rowOff>
    </xdr:from>
    <xdr:to>
      <xdr:col>27</xdr:col>
      <xdr:colOff>631800</xdr:colOff>
      <xdr:row>72</xdr:row>
      <xdr:rowOff>38520</xdr:rowOff>
    </xdr:to>
    <xdr:graphicFrame>
      <xdr:nvGraphicFramePr>
        <xdr:cNvPr id="1" name="Диаграмма 2"/>
        <xdr:cNvGraphicFramePr/>
      </xdr:nvGraphicFramePr>
      <xdr:xfrm>
        <a:off x="7002720" y="11991960"/>
        <a:ext cx="5935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40" activeCellId="0" sqref="R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24"/>
    <col collapsed="false" customWidth="true" hidden="false" outlineLevel="0" max="25" min="2" style="0" width="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  <c r="X2" s="2" t="n">
        <v>23</v>
      </c>
      <c r="Y2" s="2" t="n">
        <v>24</v>
      </c>
    </row>
    <row r="3" customFormat="false" ht="15.75" hidden="false" customHeight="false" outlineLevel="0" collapsed="false">
      <c r="A3" s="2" t="s">
        <v>1</v>
      </c>
      <c r="B3" s="2" t="n">
        <v>72</v>
      </c>
      <c r="C3" s="2" t="n">
        <v>60</v>
      </c>
      <c r="D3" s="2" t="n">
        <v>46</v>
      </c>
      <c r="E3" s="2" t="n">
        <v>46</v>
      </c>
      <c r="F3" s="2" t="n">
        <v>40</v>
      </c>
      <c r="G3" s="2" t="n">
        <v>47</v>
      </c>
      <c r="H3" s="2" t="n">
        <v>42</v>
      </c>
      <c r="I3" s="2" t="n">
        <v>80</v>
      </c>
      <c r="J3" s="2" t="n">
        <v>90</v>
      </c>
      <c r="K3" s="2" t="n">
        <v>96</v>
      </c>
      <c r="L3" s="2" t="n">
        <v>84</v>
      </c>
      <c r="M3" s="2" t="n">
        <v>76</v>
      </c>
      <c r="N3" s="2" t="n">
        <v>80</v>
      </c>
      <c r="O3" s="2" t="n">
        <v>90</v>
      </c>
      <c r="P3" s="2" t="n">
        <v>95</v>
      </c>
      <c r="Q3" s="2" t="n">
        <v>80</v>
      </c>
      <c r="R3" s="2" t="n">
        <v>62</v>
      </c>
      <c r="S3" s="2" t="n">
        <v>72</v>
      </c>
      <c r="T3" s="2" t="n">
        <v>76</v>
      </c>
      <c r="U3" s="2" t="n">
        <v>76</v>
      </c>
      <c r="V3" s="2" t="n">
        <v>72</v>
      </c>
      <c r="W3" s="2" t="n">
        <v>76</v>
      </c>
      <c r="X3" s="2" t="n">
        <v>82</v>
      </c>
      <c r="Y3" s="2" t="n">
        <v>72</v>
      </c>
    </row>
    <row r="4" customFormat="false" ht="15.75" hidden="false" customHeight="false" outlineLevel="0" collapsed="false">
      <c r="A4" s="2" t="s">
        <v>2</v>
      </c>
      <c r="B4" s="3" t="n">
        <v>36</v>
      </c>
      <c r="C4" s="3" t="n">
        <v>34</v>
      </c>
      <c r="D4" s="3" t="n">
        <v>32</v>
      </c>
      <c r="E4" s="3" t="n">
        <v>30</v>
      </c>
      <c r="F4" s="3" t="n">
        <v>28</v>
      </c>
      <c r="G4" s="3" t="n">
        <v>30</v>
      </c>
      <c r="H4" s="3" t="n">
        <v>40</v>
      </c>
      <c r="I4" s="3" t="n">
        <v>60</v>
      </c>
      <c r="J4" s="3" t="n">
        <v>90</v>
      </c>
      <c r="K4" s="3" t="n">
        <v>100</v>
      </c>
      <c r="L4" s="3" t="n">
        <v>88</v>
      </c>
      <c r="M4" s="3" t="n">
        <v>74</v>
      </c>
      <c r="N4" s="3" t="n">
        <v>67</v>
      </c>
      <c r="O4" s="3" t="n">
        <v>88</v>
      </c>
      <c r="P4" s="3" t="n">
        <v>82</v>
      </c>
      <c r="Q4" s="3" t="n">
        <v>78</v>
      </c>
      <c r="R4" s="3" t="n">
        <v>72</v>
      </c>
      <c r="S4" s="3" t="n">
        <v>80</v>
      </c>
      <c r="T4" s="3" t="n">
        <v>78</v>
      </c>
      <c r="U4" s="3" t="n">
        <v>69</v>
      </c>
      <c r="V4" s="3" t="n">
        <v>72</v>
      </c>
      <c r="W4" s="3" t="n">
        <v>78</v>
      </c>
      <c r="X4" s="3" t="n">
        <v>58</v>
      </c>
      <c r="Y4" s="3" t="n">
        <v>38</v>
      </c>
    </row>
    <row r="5" customFormat="false" ht="15.75" hidden="false" customHeight="false" outlineLevel="0" collapsed="false">
      <c r="A5" s="4" t="s">
        <v>3</v>
      </c>
      <c r="B5" s="2" t="n">
        <v>67</v>
      </c>
      <c r="C5" s="2" t="n">
        <v>65</v>
      </c>
      <c r="D5" s="2" t="n">
        <v>65</v>
      </c>
      <c r="E5" s="2" t="n">
        <v>65</v>
      </c>
      <c r="F5" s="2" t="n">
        <v>60</v>
      </c>
      <c r="G5" s="2" t="n">
        <v>60</v>
      </c>
      <c r="H5" s="2" t="n">
        <v>84</v>
      </c>
      <c r="I5" s="2" t="n">
        <v>97</v>
      </c>
      <c r="J5" s="2" t="n">
        <v>90</v>
      </c>
      <c r="K5" s="2" t="n">
        <v>82</v>
      </c>
      <c r="L5" s="2" t="n">
        <v>82</v>
      </c>
      <c r="M5" s="2" t="n">
        <v>82</v>
      </c>
      <c r="N5" s="2" t="n">
        <v>57</v>
      </c>
      <c r="O5" s="2" t="n">
        <v>81</v>
      </c>
      <c r="P5" s="2" t="n">
        <v>83</v>
      </c>
      <c r="Q5" s="2" t="n">
        <v>86</v>
      </c>
      <c r="R5" s="2" t="n">
        <v>90</v>
      </c>
      <c r="S5" s="2" t="n">
        <v>93</v>
      </c>
      <c r="T5" s="2" t="n">
        <v>93</v>
      </c>
      <c r="U5" s="2" t="n">
        <v>93</v>
      </c>
      <c r="V5" s="2" t="n">
        <v>100</v>
      </c>
      <c r="W5" s="2" t="n">
        <v>92</v>
      </c>
      <c r="X5" s="2" t="n">
        <v>92</v>
      </c>
      <c r="Y5" s="2" t="n">
        <v>67</v>
      </c>
    </row>
    <row r="6" customFormat="false" ht="15.75" hidden="false" customHeight="false" outlineLevel="0" collapsed="false">
      <c r="A6" s="4" t="s">
        <v>4</v>
      </c>
      <c r="B6" s="2" t="n">
        <v>38</v>
      </c>
      <c r="C6" s="2" t="n">
        <v>36</v>
      </c>
      <c r="D6" s="2" t="n">
        <v>36</v>
      </c>
      <c r="E6" s="2" t="n">
        <v>36</v>
      </c>
      <c r="F6" s="2" t="n">
        <v>34</v>
      </c>
      <c r="G6" s="2" t="n">
        <v>36</v>
      </c>
      <c r="H6" s="2" t="n">
        <v>50</v>
      </c>
      <c r="I6" s="2" t="n">
        <v>88</v>
      </c>
      <c r="J6" s="2" t="n">
        <v>100</v>
      </c>
      <c r="K6" s="2" t="n">
        <v>100</v>
      </c>
      <c r="L6" s="2" t="n">
        <v>94</v>
      </c>
      <c r="M6" s="2" t="n">
        <v>90</v>
      </c>
      <c r="N6" s="2" t="n">
        <v>94</v>
      </c>
      <c r="O6" s="2" t="n">
        <v>94</v>
      </c>
      <c r="P6" s="2" t="n">
        <v>90</v>
      </c>
      <c r="Q6" s="2" t="n">
        <v>91</v>
      </c>
      <c r="R6" s="2" t="n">
        <v>94</v>
      </c>
      <c r="S6" s="2" t="n">
        <v>94</v>
      </c>
      <c r="T6" s="2" t="n">
        <v>88</v>
      </c>
      <c r="U6" s="2" t="n">
        <v>94</v>
      </c>
      <c r="V6" s="2" t="n">
        <v>90</v>
      </c>
      <c r="W6" s="2" t="n">
        <v>75</v>
      </c>
      <c r="X6" s="2" t="n">
        <v>44</v>
      </c>
      <c r="Y6" s="2" t="n">
        <v>42</v>
      </c>
    </row>
    <row r="7" customFormat="false" ht="15.75" hidden="false" customHeight="false" outlineLevel="0" collapsed="false">
      <c r="A7" s="2" t="s">
        <v>5</v>
      </c>
      <c r="B7" s="2" t="n">
        <v>67</v>
      </c>
      <c r="C7" s="2" t="n">
        <v>65</v>
      </c>
      <c r="D7" s="2" t="n">
        <v>64</v>
      </c>
      <c r="E7" s="2" t="n">
        <v>60</v>
      </c>
      <c r="F7" s="2" t="n">
        <v>60</v>
      </c>
      <c r="G7" s="2" t="n">
        <v>60</v>
      </c>
      <c r="H7" s="2" t="n">
        <v>73</v>
      </c>
      <c r="I7" s="2" t="n">
        <v>70</v>
      </c>
      <c r="J7" s="2" t="n">
        <v>94</v>
      </c>
      <c r="K7" s="2" t="n">
        <v>90</v>
      </c>
      <c r="L7" s="2" t="n">
        <v>82</v>
      </c>
      <c r="M7" s="2" t="n">
        <v>63</v>
      </c>
      <c r="N7" s="2" t="n">
        <v>72</v>
      </c>
      <c r="O7" s="2" t="n">
        <v>80</v>
      </c>
      <c r="P7" s="2" t="n">
        <v>78</v>
      </c>
      <c r="Q7" s="2" t="n">
        <v>83</v>
      </c>
      <c r="R7" s="2" t="n">
        <v>92</v>
      </c>
      <c r="S7" s="2" t="n">
        <v>94</v>
      </c>
      <c r="T7" s="2" t="n">
        <v>100</v>
      </c>
      <c r="U7" s="2" t="n">
        <v>88</v>
      </c>
      <c r="V7" s="2" t="n">
        <v>92</v>
      </c>
      <c r="W7" s="2" t="n">
        <v>90</v>
      </c>
      <c r="X7" s="2" t="n">
        <v>73</v>
      </c>
      <c r="Y7" s="2" t="n">
        <v>78</v>
      </c>
    </row>
    <row r="8" customFormat="false" ht="15.75" hidden="false" customHeight="false" outlineLevel="0" collapsed="false">
      <c r="A8" s="2" t="s">
        <v>6</v>
      </c>
      <c r="B8" s="2" t="n">
        <v>90</v>
      </c>
      <c r="C8" s="2" t="n">
        <v>86</v>
      </c>
      <c r="D8" s="2" t="n">
        <v>96</v>
      </c>
      <c r="E8" s="2" t="n">
        <v>93</v>
      </c>
      <c r="F8" s="2" t="n">
        <v>90</v>
      </c>
      <c r="G8" s="2" t="n">
        <v>93</v>
      </c>
      <c r="H8" s="2" t="n">
        <v>86</v>
      </c>
      <c r="I8" s="2" t="n">
        <v>94</v>
      </c>
      <c r="J8" s="2" t="n">
        <v>98</v>
      </c>
      <c r="K8" s="2" t="n">
        <v>94</v>
      </c>
      <c r="L8" s="2" t="n">
        <v>94</v>
      </c>
      <c r="M8" s="2" t="n">
        <v>82</v>
      </c>
      <c r="N8" s="2" t="n">
        <v>86</v>
      </c>
      <c r="O8" s="2" t="n">
        <v>90</v>
      </c>
      <c r="P8" s="2" t="n">
        <v>86</v>
      </c>
      <c r="Q8" s="2" t="n">
        <v>90</v>
      </c>
      <c r="R8" s="2" t="n">
        <v>95</v>
      </c>
      <c r="S8" s="2" t="n">
        <v>93</v>
      </c>
      <c r="T8" s="2" t="n">
        <v>100</v>
      </c>
      <c r="U8" s="2" t="n">
        <v>94</v>
      </c>
      <c r="V8" s="2" t="n">
        <v>95</v>
      </c>
      <c r="W8" s="2" t="n">
        <v>100</v>
      </c>
      <c r="X8" s="2" t="n">
        <v>90</v>
      </c>
      <c r="Y8" s="2" t="n">
        <v>74</v>
      </c>
    </row>
    <row r="9" customFormat="false" ht="15.75" hidden="false" customHeight="false" outlineLevel="0" collapsed="false">
      <c r="A9" s="2" t="s">
        <v>7</v>
      </c>
      <c r="B9" s="2" t="n">
        <v>70</v>
      </c>
      <c r="C9" s="2" t="n">
        <v>70</v>
      </c>
      <c r="D9" s="2" t="n">
        <v>70</v>
      </c>
      <c r="E9" s="2" t="n">
        <v>70</v>
      </c>
      <c r="F9" s="2" t="n">
        <v>70</v>
      </c>
      <c r="G9" s="2" t="n">
        <v>70</v>
      </c>
      <c r="H9" s="2" t="n">
        <v>70</v>
      </c>
      <c r="I9" s="2" t="n">
        <v>90</v>
      </c>
      <c r="J9" s="2" t="n">
        <v>90</v>
      </c>
      <c r="K9" s="2" t="n">
        <v>90</v>
      </c>
      <c r="L9" s="2" t="n">
        <v>90</v>
      </c>
      <c r="M9" s="2" t="n">
        <v>100</v>
      </c>
      <c r="N9" s="2" t="n">
        <v>100</v>
      </c>
      <c r="O9" s="2" t="n">
        <v>100</v>
      </c>
      <c r="P9" s="2" t="n">
        <v>90</v>
      </c>
      <c r="Q9" s="2" t="n">
        <v>90</v>
      </c>
      <c r="R9" s="2" t="n">
        <v>100</v>
      </c>
      <c r="S9" s="2" t="n">
        <v>100</v>
      </c>
      <c r="T9" s="2" t="n">
        <v>84</v>
      </c>
      <c r="U9" s="2" t="n">
        <v>90</v>
      </c>
      <c r="V9" s="2" t="n">
        <v>90</v>
      </c>
      <c r="W9" s="2" t="n">
        <v>90</v>
      </c>
      <c r="X9" s="2" t="n">
        <v>80</v>
      </c>
      <c r="Y9" s="2" t="n">
        <v>70</v>
      </c>
    </row>
    <row r="10" customFormat="false" ht="15.75" hidden="false" customHeight="false" outlineLevel="0" collapsed="false">
      <c r="A10" s="2" t="s">
        <v>8</v>
      </c>
      <c r="B10" s="2" t="n">
        <v>66</v>
      </c>
      <c r="C10" s="2" t="n">
        <v>70</v>
      </c>
      <c r="D10" s="2" t="n">
        <v>66</v>
      </c>
      <c r="E10" s="2" t="n">
        <v>64</v>
      </c>
      <c r="F10" s="2" t="n">
        <v>66</v>
      </c>
      <c r="G10" s="2" t="n">
        <v>70</v>
      </c>
      <c r="H10" s="2" t="n">
        <v>66</v>
      </c>
      <c r="I10" s="2" t="n">
        <v>80</v>
      </c>
      <c r="J10" s="2" t="n">
        <v>92</v>
      </c>
      <c r="K10" s="2" t="n">
        <v>100</v>
      </c>
      <c r="L10" s="2" t="n">
        <v>98</v>
      </c>
      <c r="M10" s="2" t="n">
        <v>96</v>
      </c>
      <c r="N10" s="2" t="n">
        <v>94</v>
      </c>
      <c r="O10" s="2" t="n">
        <v>96</v>
      </c>
      <c r="P10" s="2" t="n">
        <v>92</v>
      </c>
      <c r="Q10" s="2" t="n">
        <v>86</v>
      </c>
      <c r="R10" s="2" t="n">
        <v>88</v>
      </c>
      <c r="S10" s="2" t="n">
        <v>90</v>
      </c>
      <c r="T10" s="2" t="n">
        <v>86</v>
      </c>
      <c r="U10" s="2" t="n">
        <v>84</v>
      </c>
      <c r="V10" s="2" t="n">
        <v>86</v>
      </c>
      <c r="W10" s="2" t="n">
        <v>84</v>
      </c>
      <c r="X10" s="2" t="n">
        <v>70</v>
      </c>
      <c r="Y10" s="2" t="n">
        <v>68</v>
      </c>
    </row>
    <row r="11" customFormat="false" ht="15.75" hidden="false" customHeight="false" outlineLevel="0" collapsed="false">
      <c r="A11" s="2" t="s">
        <v>9</v>
      </c>
      <c r="B11" s="2" t="n">
        <v>60</v>
      </c>
      <c r="C11" s="2" t="n">
        <v>60</v>
      </c>
      <c r="D11" s="2" t="n">
        <v>60</v>
      </c>
      <c r="E11" s="2" t="n">
        <v>60</v>
      </c>
      <c r="F11" s="2" t="n">
        <v>60</v>
      </c>
      <c r="G11" s="2" t="n">
        <v>60</v>
      </c>
      <c r="H11" s="2" t="n">
        <v>72</v>
      </c>
      <c r="I11" s="2" t="n">
        <v>88</v>
      </c>
      <c r="J11" s="2" t="n">
        <v>92</v>
      </c>
      <c r="K11" s="2" t="n">
        <v>100</v>
      </c>
      <c r="L11" s="2" t="n">
        <v>100</v>
      </c>
      <c r="M11" s="2" t="n">
        <v>69</v>
      </c>
      <c r="N11" s="2" t="n">
        <v>92</v>
      </c>
      <c r="O11" s="2" t="n">
        <v>92</v>
      </c>
      <c r="P11" s="2" t="n">
        <v>100</v>
      </c>
      <c r="Q11" s="2" t="n">
        <v>100</v>
      </c>
      <c r="R11" s="2" t="n">
        <v>80</v>
      </c>
      <c r="S11" s="2" t="n">
        <v>100</v>
      </c>
      <c r="T11" s="2" t="n">
        <v>100</v>
      </c>
      <c r="U11" s="2" t="n">
        <v>92</v>
      </c>
      <c r="V11" s="2" t="n">
        <v>92</v>
      </c>
      <c r="W11" s="2" t="n">
        <v>80</v>
      </c>
      <c r="X11" s="2" t="n">
        <v>60</v>
      </c>
      <c r="Y11" s="2" t="n">
        <v>60</v>
      </c>
    </row>
    <row r="12" customFormat="false" ht="15.75" hidden="false" customHeight="false" outlineLevel="0" collapsed="false">
      <c r="A12" s="2" t="s">
        <v>10</v>
      </c>
      <c r="B12" s="2" t="n">
        <v>33</v>
      </c>
      <c r="C12" s="2" t="n">
        <v>33</v>
      </c>
      <c r="D12" s="2" t="n">
        <v>33</v>
      </c>
      <c r="E12" s="2" t="n">
        <v>33</v>
      </c>
      <c r="F12" s="2" t="n">
        <v>33</v>
      </c>
      <c r="G12" s="2" t="n">
        <v>33</v>
      </c>
      <c r="H12" s="2" t="n">
        <v>33</v>
      </c>
      <c r="I12" s="2" t="n">
        <v>80</v>
      </c>
      <c r="J12" s="2" t="n">
        <v>100</v>
      </c>
      <c r="K12" s="2" t="n">
        <v>100</v>
      </c>
      <c r="L12" s="2" t="n">
        <v>95</v>
      </c>
      <c r="M12" s="2" t="n">
        <v>80</v>
      </c>
      <c r="N12" s="2" t="n">
        <v>50</v>
      </c>
      <c r="O12" s="2" t="n">
        <v>70</v>
      </c>
      <c r="P12" s="2" t="n">
        <v>90</v>
      </c>
      <c r="Q12" s="2" t="n">
        <v>83</v>
      </c>
      <c r="R12" s="2" t="n">
        <v>75</v>
      </c>
      <c r="S12" s="2" t="n">
        <v>80</v>
      </c>
      <c r="T12" s="2" t="n">
        <v>90</v>
      </c>
      <c r="U12" s="2" t="n">
        <v>83</v>
      </c>
      <c r="V12" s="2" t="n">
        <v>100</v>
      </c>
      <c r="W12" s="2" t="n">
        <v>95</v>
      </c>
      <c r="X12" s="2" t="n">
        <v>65</v>
      </c>
      <c r="Y12" s="2" t="n">
        <v>52</v>
      </c>
    </row>
    <row r="13" customFormat="false" ht="15.75" hidden="false" customHeight="false" outlineLevel="0" collapsed="false">
      <c r="A13" s="2" t="s">
        <v>11</v>
      </c>
      <c r="B13" s="2" t="n">
        <v>30</v>
      </c>
      <c r="C13" s="2" t="n">
        <v>27</v>
      </c>
      <c r="D13" s="2" t="n">
        <v>27</v>
      </c>
      <c r="E13" s="2" t="n">
        <v>27</v>
      </c>
      <c r="F13" s="2" t="n">
        <v>90</v>
      </c>
      <c r="G13" s="2" t="n">
        <v>90</v>
      </c>
      <c r="H13" s="2" t="n">
        <v>100</v>
      </c>
      <c r="I13" s="2" t="n">
        <v>97</v>
      </c>
      <c r="J13" s="2" t="n">
        <v>70</v>
      </c>
      <c r="K13" s="2" t="n">
        <v>40</v>
      </c>
      <c r="L13" s="2" t="n">
        <v>40</v>
      </c>
      <c r="M13" s="2" t="n">
        <v>60</v>
      </c>
      <c r="N13" s="2" t="n">
        <v>80</v>
      </c>
      <c r="O13" s="2" t="n">
        <v>95</v>
      </c>
      <c r="P13" s="2" t="n">
        <v>90</v>
      </c>
      <c r="Q13" s="2" t="n">
        <v>50</v>
      </c>
      <c r="R13" s="2" t="n">
        <v>40</v>
      </c>
      <c r="S13" s="2" t="n">
        <v>40</v>
      </c>
      <c r="T13" s="2" t="n">
        <v>40</v>
      </c>
      <c r="U13" s="2" t="n">
        <v>46</v>
      </c>
      <c r="V13" s="2" t="n">
        <v>46</v>
      </c>
      <c r="W13" s="2" t="n">
        <v>34</v>
      </c>
      <c r="X13" s="2" t="n">
        <v>30</v>
      </c>
      <c r="Y13" s="2" t="n">
        <v>30</v>
      </c>
    </row>
    <row r="14" customFormat="false" ht="15.75" hidden="false" customHeight="false" outlineLevel="0" collapsed="false">
      <c r="A14" s="2" t="s">
        <v>12</v>
      </c>
      <c r="B14" s="2" t="n">
        <v>46</v>
      </c>
      <c r="C14" s="2" t="n">
        <v>46</v>
      </c>
      <c r="D14" s="2" t="n">
        <v>46</v>
      </c>
      <c r="E14" s="2" t="n">
        <v>46</v>
      </c>
      <c r="F14" s="2" t="n">
        <v>46</v>
      </c>
      <c r="G14" s="2" t="n">
        <v>46</v>
      </c>
      <c r="H14" s="2" t="n">
        <v>80</v>
      </c>
      <c r="I14" s="2" t="n">
        <v>82</v>
      </c>
      <c r="J14" s="2" t="n">
        <v>90</v>
      </c>
      <c r="K14" s="2" t="n">
        <v>100</v>
      </c>
      <c r="L14" s="2" t="n">
        <v>87</v>
      </c>
      <c r="M14" s="2" t="n">
        <v>80</v>
      </c>
      <c r="N14" s="2" t="n">
        <v>80</v>
      </c>
      <c r="O14" s="2" t="n">
        <v>87</v>
      </c>
      <c r="P14" s="2" t="n">
        <v>100</v>
      </c>
      <c r="Q14" s="2" t="n">
        <v>100</v>
      </c>
      <c r="R14" s="2" t="n">
        <v>87</v>
      </c>
      <c r="S14" s="2" t="n">
        <v>72</v>
      </c>
      <c r="T14" s="2" t="n">
        <v>72</v>
      </c>
      <c r="U14" s="2" t="n">
        <v>75</v>
      </c>
      <c r="V14" s="2" t="n">
        <v>75</v>
      </c>
      <c r="W14" s="2" t="n">
        <v>75</v>
      </c>
      <c r="X14" s="2" t="n">
        <v>67</v>
      </c>
      <c r="Y14" s="2" t="n">
        <v>67</v>
      </c>
    </row>
    <row r="15" customFormat="false" ht="15.75" hidden="false" customHeight="false" outlineLevel="0" collapsed="false">
      <c r="A15" s="2" t="s">
        <v>13</v>
      </c>
      <c r="B15" s="2" t="n">
        <v>86</v>
      </c>
      <c r="C15" s="2" t="n">
        <v>86</v>
      </c>
      <c r="D15" s="2" t="n">
        <v>90</v>
      </c>
      <c r="E15" s="2" t="n">
        <v>97</v>
      </c>
      <c r="F15" s="2" t="n">
        <v>90</v>
      </c>
      <c r="G15" s="2" t="n">
        <v>86</v>
      </c>
      <c r="H15" s="2" t="n">
        <v>97</v>
      </c>
      <c r="I15" s="2" t="n">
        <v>90</v>
      </c>
      <c r="J15" s="2" t="n">
        <v>60</v>
      </c>
      <c r="K15" s="2" t="n">
        <v>90</v>
      </c>
      <c r="L15" s="2" t="n">
        <v>100</v>
      </c>
      <c r="M15" s="2" t="n">
        <v>90</v>
      </c>
      <c r="N15" s="2" t="n">
        <v>82</v>
      </c>
      <c r="O15" s="2" t="n">
        <v>90</v>
      </c>
      <c r="P15" s="2" t="n">
        <v>100</v>
      </c>
      <c r="Q15" s="2" t="n">
        <v>90</v>
      </c>
      <c r="R15" s="2" t="n">
        <v>60</v>
      </c>
      <c r="S15" s="2" t="n">
        <v>90</v>
      </c>
      <c r="T15" s="2" t="n">
        <v>100</v>
      </c>
      <c r="U15" s="2" t="n">
        <v>90</v>
      </c>
      <c r="V15" s="2" t="n">
        <v>100</v>
      </c>
      <c r="W15" s="2" t="n">
        <v>90</v>
      </c>
      <c r="X15" s="2" t="n">
        <v>87</v>
      </c>
      <c r="Y15" s="2" t="n">
        <v>87</v>
      </c>
    </row>
    <row r="16" customFormat="false" ht="15.75" hidden="false" customHeight="false" outlineLevel="0" collapsed="false">
      <c r="A16" s="2" t="s">
        <v>14</v>
      </c>
      <c r="B16" s="2" t="n">
        <v>76</v>
      </c>
      <c r="C16" s="2" t="n">
        <v>76</v>
      </c>
      <c r="D16" s="2" t="n">
        <v>70</v>
      </c>
      <c r="E16" s="2" t="n">
        <v>78</v>
      </c>
      <c r="F16" s="2" t="n">
        <v>85</v>
      </c>
      <c r="G16" s="2" t="n">
        <v>80</v>
      </c>
      <c r="H16" s="2" t="n">
        <v>85</v>
      </c>
      <c r="I16" s="2" t="n">
        <v>90</v>
      </c>
      <c r="J16" s="2" t="n">
        <v>80</v>
      </c>
      <c r="K16" s="2" t="n">
        <v>78</v>
      </c>
      <c r="L16" s="2" t="n">
        <v>95</v>
      </c>
      <c r="M16" s="2" t="n">
        <v>86</v>
      </c>
      <c r="N16" s="2" t="n">
        <v>100</v>
      </c>
      <c r="O16" s="2" t="n">
        <v>85</v>
      </c>
      <c r="P16" s="2" t="n">
        <v>100</v>
      </c>
      <c r="Q16" s="2" t="n">
        <v>100</v>
      </c>
      <c r="R16" s="2" t="n">
        <v>78</v>
      </c>
      <c r="S16" s="2" t="n">
        <v>86</v>
      </c>
      <c r="T16" s="2" t="n">
        <v>94</v>
      </c>
      <c r="U16" s="2" t="n">
        <v>96</v>
      </c>
      <c r="V16" s="2" t="n">
        <v>73</v>
      </c>
      <c r="W16" s="2" t="n">
        <v>98</v>
      </c>
      <c r="X16" s="2" t="n">
        <v>95</v>
      </c>
      <c r="Y16" s="2" t="n">
        <v>82</v>
      </c>
    </row>
    <row r="17" customFormat="false" ht="15.75" hidden="false" customHeight="false" outlineLevel="0" collapsed="false">
      <c r="A17" s="2" t="s">
        <v>15</v>
      </c>
      <c r="B17" s="2" t="n">
        <v>80</v>
      </c>
      <c r="C17" s="2" t="n">
        <v>80</v>
      </c>
      <c r="D17" s="2" t="n">
        <v>80</v>
      </c>
      <c r="E17" s="2" t="n">
        <v>80</v>
      </c>
      <c r="F17" s="2" t="n">
        <v>80</v>
      </c>
      <c r="G17" s="2" t="n">
        <v>83</v>
      </c>
      <c r="H17" s="2" t="n">
        <v>83</v>
      </c>
      <c r="I17" s="2" t="n">
        <v>83</v>
      </c>
      <c r="J17" s="2" t="n">
        <v>83</v>
      </c>
      <c r="K17" s="2" t="n">
        <v>93</v>
      </c>
      <c r="L17" s="2" t="n">
        <v>93</v>
      </c>
      <c r="M17" s="2" t="n">
        <v>93</v>
      </c>
      <c r="N17" s="2" t="n">
        <v>93</v>
      </c>
      <c r="O17" s="2" t="n">
        <v>93</v>
      </c>
      <c r="P17" s="2" t="n">
        <v>93</v>
      </c>
      <c r="Q17" s="2" t="n">
        <v>93</v>
      </c>
      <c r="R17" s="2" t="n">
        <v>83</v>
      </c>
      <c r="S17" s="2" t="n">
        <v>83</v>
      </c>
      <c r="T17" s="2" t="n">
        <v>100</v>
      </c>
      <c r="U17" s="2" t="n">
        <v>100</v>
      </c>
      <c r="V17" s="2" t="n">
        <v>100</v>
      </c>
      <c r="W17" s="2" t="n">
        <v>90</v>
      </c>
      <c r="X17" s="2" t="n">
        <v>90</v>
      </c>
      <c r="Y17" s="2" t="n">
        <v>80</v>
      </c>
    </row>
    <row r="18" customFormat="false" ht="15.75" hidden="false" customHeight="false" outlineLevel="0" collapsed="false">
      <c r="A18" s="2" t="s">
        <v>16</v>
      </c>
      <c r="B18" s="2" t="n">
        <v>98</v>
      </c>
      <c r="C18" s="2" t="n">
        <v>90</v>
      </c>
      <c r="D18" s="2" t="n">
        <v>90</v>
      </c>
      <c r="E18" s="2" t="n">
        <v>90</v>
      </c>
      <c r="F18" s="2" t="n">
        <v>98</v>
      </c>
      <c r="G18" s="2" t="n">
        <v>98</v>
      </c>
      <c r="H18" s="2" t="n">
        <v>98</v>
      </c>
      <c r="I18" s="2" t="n">
        <v>98</v>
      </c>
      <c r="J18" s="2" t="n">
        <v>100</v>
      </c>
      <c r="K18" s="2" t="n">
        <v>100</v>
      </c>
      <c r="L18" s="2" t="n">
        <v>95</v>
      </c>
      <c r="M18" s="2" t="n">
        <v>92</v>
      </c>
      <c r="N18" s="2" t="n">
        <v>92</v>
      </c>
      <c r="O18" s="2" t="n">
        <v>92</v>
      </c>
      <c r="P18" s="2" t="n">
        <v>95</v>
      </c>
      <c r="Q18" s="2" t="n">
        <v>100</v>
      </c>
      <c r="R18" s="2" t="n">
        <v>100</v>
      </c>
      <c r="S18" s="2" t="n">
        <v>92</v>
      </c>
      <c r="T18" s="2" t="n">
        <v>92</v>
      </c>
      <c r="U18" s="2" t="n">
        <v>90</v>
      </c>
      <c r="V18" s="2" t="n">
        <v>90</v>
      </c>
      <c r="W18" s="2" t="n">
        <v>92</v>
      </c>
      <c r="X18" s="2" t="n">
        <v>92</v>
      </c>
      <c r="Y18" s="2" t="n">
        <v>92</v>
      </c>
    </row>
    <row r="19" customFormat="false" ht="15.75" hidden="false" customHeight="false" outlineLevel="0" collapsed="false">
      <c r="A19" s="2" t="s">
        <v>17</v>
      </c>
      <c r="B19" s="2" t="n">
        <v>95</v>
      </c>
      <c r="C19" s="2" t="n">
        <v>95</v>
      </c>
      <c r="D19" s="2" t="n">
        <v>95</v>
      </c>
      <c r="E19" s="2" t="n">
        <v>95</v>
      </c>
      <c r="F19" s="2" t="n">
        <v>95</v>
      </c>
      <c r="G19" s="2" t="n">
        <v>95</v>
      </c>
      <c r="H19" s="2" t="n">
        <v>95</v>
      </c>
      <c r="I19" s="2" t="n">
        <v>95</v>
      </c>
      <c r="J19" s="2" t="n">
        <v>100</v>
      </c>
      <c r="K19" s="2" t="n">
        <v>100</v>
      </c>
      <c r="L19" s="2" t="n">
        <v>100</v>
      </c>
      <c r="M19" s="2" t="n">
        <v>95</v>
      </c>
      <c r="N19" s="2" t="n">
        <v>100</v>
      </c>
      <c r="O19" s="2" t="n">
        <v>100</v>
      </c>
      <c r="P19" s="2" t="n">
        <v>100</v>
      </c>
      <c r="Q19" s="2" t="n">
        <v>100</v>
      </c>
      <c r="R19" s="2" t="n">
        <v>100</v>
      </c>
      <c r="S19" s="2" t="n">
        <v>95</v>
      </c>
      <c r="T19" s="2" t="n">
        <v>95</v>
      </c>
      <c r="U19" s="2" t="n">
        <v>95</v>
      </c>
      <c r="V19" s="2" t="n">
        <v>95</v>
      </c>
      <c r="W19" s="2" t="n">
        <v>95</v>
      </c>
      <c r="X19" s="2" t="n">
        <v>95</v>
      </c>
      <c r="Y19" s="2" t="n">
        <v>95</v>
      </c>
    </row>
    <row r="20" customFormat="false" ht="15.75" hidden="false" customHeight="false" outlineLevel="0" collapsed="false">
      <c r="A20" s="2" t="s">
        <v>18</v>
      </c>
      <c r="B20" s="2" t="n">
        <v>80</v>
      </c>
      <c r="C20" s="2" t="n">
        <v>80</v>
      </c>
      <c r="D20" s="2" t="n">
        <v>80</v>
      </c>
      <c r="E20" s="2" t="n">
        <v>80</v>
      </c>
      <c r="F20" s="2" t="n">
        <v>80</v>
      </c>
      <c r="G20" s="2" t="n">
        <v>80</v>
      </c>
      <c r="H20" s="2" t="n">
        <v>100</v>
      </c>
      <c r="I20" s="2" t="n">
        <v>100</v>
      </c>
      <c r="J20" s="2" t="n">
        <v>100</v>
      </c>
      <c r="K20" s="2" t="n">
        <v>100</v>
      </c>
      <c r="L20" s="2" t="n">
        <v>100</v>
      </c>
      <c r="M20" s="2" t="n">
        <v>100</v>
      </c>
      <c r="N20" s="2" t="n">
        <v>100</v>
      </c>
      <c r="O20" s="2" t="n">
        <v>100</v>
      </c>
      <c r="P20" s="2" t="n">
        <v>100</v>
      </c>
      <c r="Q20" s="2" t="n">
        <v>90</v>
      </c>
      <c r="R20" s="2" t="n">
        <v>95</v>
      </c>
      <c r="S20" s="2" t="n">
        <v>95</v>
      </c>
      <c r="T20" s="2" t="n">
        <v>95</v>
      </c>
      <c r="U20" s="2" t="n">
        <v>85</v>
      </c>
      <c r="V20" s="2" t="n">
        <v>95</v>
      </c>
      <c r="W20" s="2" t="n">
        <v>95</v>
      </c>
      <c r="X20" s="2" t="n">
        <v>95</v>
      </c>
      <c r="Y20" s="2" t="n">
        <v>95</v>
      </c>
    </row>
    <row r="21" customFormat="false" ht="15.75" hidden="false" customHeight="false" outlineLevel="0" collapsed="false">
      <c r="A21" s="2" t="s">
        <v>19</v>
      </c>
      <c r="B21" s="2" t="n">
        <v>82</v>
      </c>
      <c r="C21" s="2" t="n">
        <v>82</v>
      </c>
      <c r="D21" s="2" t="n">
        <v>82</v>
      </c>
      <c r="E21" s="2" t="n">
        <v>82</v>
      </c>
      <c r="F21" s="2" t="n">
        <v>82</v>
      </c>
      <c r="G21" s="2" t="n">
        <v>82</v>
      </c>
      <c r="H21" s="2" t="n">
        <v>100</v>
      </c>
      <c r="I21" s="2" t="n">
        <v>100</v>
      </c>
      <c r="J21" s="2" t="n">
        <v>100</v>
      </c>
      <c r="K21" s="2" t="n">
        <v>100</v>
      </c>
      <c r="L21" s="2" t="n">
        <v>100</v>
      </c>
      <c r="M21" s="2" t="n">
        <v>90</v>
      </c>
      <c r="N21" s="2" t="n">
        <v>90</v>
      </c>
      <c r="O21" s="2" t="n">
        <v>90</v>
      </c>
      <c r="P21" s="2" t="n">
        <v>90</v>
      </c>
      <c r="Q21" s="2" t="n">
        <v>96</v>
      </c>
      <c r="R21" s="2" t="n">
        <v>96</v>
      </c>
      <c r="S21" s="2" t="n">
        <v>96</v>
      </c>
      <c r="T21" s="2" t="n">
        <v>93</v>
      </c>
      <c r="U21" s="2" t="n">
        <v>93</v>
      </c>
      <c r="V21" s="2" t="n">
        <v>82</v>
      </c>
      <c r="W21" s="2" t="n">
        <v>82</v>
      </c>
      <c r="X21" s="2" t="n">
        <v>82</v>
      </c>
      <c r="Y21" s="2" t="n">
        <v>82</v>
      </c>
    </row>
    <row r="22" customFormat="false" ht="15.75" hidden="false" customHeight="false" outlineLevel="0" collapsed="false">
      <c r="A22" s="2" t="s">
        <v>20</v>
      </c>
      <c r="B22" s="2" t="n">
        <v>32</v>
      </c>
      <c r="C22" s="2" t="n">
        <v>25</v>
      </c>
      <c r="D22" s="2" t="n">
        <v>26</v>
      </c>
      <c r="E22" s="2" t="n">
        <v>24</v>
      </c>
      <c r="F22" s="2" t="n">
        <v>24</v>
      </c>
      <c r="G22" s="2" t="n">
        <v>26</v>
      </c>
      <c r="H22" s="2" t="n">
        <v>36</v>
      </c>
      <c r="I22" s="2" t="n">
        <v>44</v>
      </c>
      <c r="J22" s="2" t="n">
        <v>36</v>
      </c>
      <c r="K22" s="2" t="n">
        <v>30</v>
      </c>
      <c r="L22" s="2" t="n">
        <v>32</v>
      </c>
      <c r="M22" s="2" t="n">
        <v>39</v>
      </c>
      <c r="N22" s="2" t="n">
        <v>30</v>
      </c>
      <c r="O22" s="2" t="n">
        <v>29</v>
      </c>
      <c r="P22" s="2" t="n">
        <v>30</v>
      </c>
      <c r="Q22" s="2" t="n">
        <v>30</v>
      </c>
      <c r="R22" s="2" t="n">
        <v>35</v>
      </c>
      <c r="S22" s="2" t="n">
        <v>62</v>
      </c>
      <c r="T22" s="2" t="n">
        <v>84</v>
      </c>
      <c r="U22" s="2" t="n">
        <v>97</v>
      </c>
      <c r="V22" s="2" t="n">
        <v>100</v>
      </c>
      <c r="W22" s="2" t="n">
        <v>100</v>
      </c>
      <c r="X22" s="2" t="n">
        <v>79</v>
      </c>
      <c r="Y22" s="2" t="n">
        <v>46</v>
      </c>
    </row>
    <row r="23" customFormat="false" ht="15.75" hidden="false" customHeight="false" outlineLevel="0" collapsed="false">
      <c r="A23" s="2" t="s">
        <v>21</v>
      </c>
      <c r="B23" s="2" t="n">
        <v>17</v>
      </c>
      <c r="C23" s="2" t="n">
        <v>15</v>
      </c>
      <c r="D23" s="2" t="n">
        <v>11</v>
      </c>
      <c r="E23" s="2" t="n">
        <v>10</v>
      </c>
      <c r="F23" s="2" t="n">
        <v>12</v>
      </c>
      <c r="G23" s="2" t="n">
        <v>16</v>
      </c>
      <c r="H23" s="2" t="n">
        <v>44</v>
      </c>
      <c r="I23" s="2" t="n">
        <v>58</v>
      </c>
      <c r="J23" s="2" t="n">
        <v>53</v>
      </c>
      <c r="K23" s="2" t="n">
        <v>57</v>
      </c>
      <c r="L23" s="2" t="n">
        <v>61</v>
      </c>
      <c r="M23" s="2" t="n">
        <v>52</v>
      </c>
      <c r="N23" s="2" t="n">
        <v>54</v>
      </c>
      <c r="O23" s="2" t="n">
        <v>58</v>
      </c>
      <c r="P23" s="2" t="n">
        <v>56</v>
      </c>
      <c r="Q23" s="2" t="n">
        <v>54</v>
      </c>
      <c r="R23" s="2" t="n">
        <v>65</v>
      </c>
      <c r="S23" s="2" t="n">
        <v>84</v>
      </c>
      <c r="T23" s="2" t="n">
        <v>100</v>
      </c>
      <c r="U23" s="2" t="n">
        <v>96</v>
      </c>
      <c r="V23" s="2" t="n">
        <v>94</v>
      </c>
      <c r="W23" s="2" t="n">
        <v>78</v>
      </c>
      <c r="X23" s="2" t="n">
        <v>56</v>
      </c>
      <c r="Y23" s="2" t="n">
        <v>30</v>
      </c>
    </row>
    <row r="24" customFormat="false" ht="15.75" hidden="false" customHeight="false" outlineLevel="0" collapsed="false">
      <c r="A24" s="2" t="s">
        <v>22</v>
      </c>
      <c r="B24" s="2" t="n">
        <v>17</v>
      </c>
      <c r="C24" s="2" t="n">
        <v>17</v>
      </c>
      <c r="D24" s="2" t="n">
        <v>17</v>
      </c>
      <c r="E24" s="2" t="n">
        <v>17</v>
      </c>
      <c r="F24" s="2" t="n">
        <v>17</v>
      </c>
      <c r="G24" s="2" t="n">
        <v>17</v>
      </c>
      <c r="H24" s="2" t="n">
        <v>44</v>
      </c>
      <c r="I24" s="2" t="n">
        <v>75</v>
      </c>
      <c r="J24" s="2" t="n">
        <v>83</v>
      </c>
      <c r="K24" s="2" t="n">
        <v>100</v>
      </c>
      <c r="L24" s="2" t="n">
        <v>85</v>
      </c>
      <c r="M24" s="2" t="n">
        <v>96</v>
      </c>
      <c r="N24" s="2" t="n">
        <v>92</v>
      </c>
      <c r="O24" s="2" t="n">
        <v>98</v>
      </c>
      <c r="P24" s="2" t="n">
        <v>86</v>
      </c>
      <c r="Q24" s="2" t="n">
        <v>89</v>
      </c>
      <c r="R24" s="2" t="n">
        <v>74</v>
      </c>
      <c r="S24" s="2" t="n">
        <v>64</v>
      </c>
      <c r="T24" s="2" t="n">
        <v>62</v>
      </c>
      <c r="U24" s="2" t="n">
        <v>47</v>
      </c>
      <c r="V24" s="2" t="n">
        <v>33</v>
      </c>
      <c r="W24" s="2" t="n">
        <v>16</v>
      </c>
      <c r="X24" s="2" t="n">
        <v>16</v>
      </c>
      <c r="Y24" s="2" t="n">
        <v>16</v>
      </c>
    </row>
    <row r="25" customFormat="false" ht="26.25" hidden="false" customHeight="false" outlineLevel="0" collapsed="false">
      <c r="A25" s="2" t="s">
        <v>23</v>
      </c>
      <c r="B25" s="2" t="n">
        <v>36</v>
      </c>
      <c r="C25" s="2" t="n">
        <v>26</v>
      </c>
      <c r="D25" s="2" t="n">
        <v>30</v>
      </c>
      <c r="E25" s="2" t="n">
        <v>28</v>
      </c>
      <c r="F25" s="2" t="n">
        <v>26</v>
      </c>
      <c r="G25" s="2" t="n">
        <v>34</v>
      </c>
      <c r="H25" s="2" t="n">
        <v>37</v>
      </c>
      <c r="I25" s="2" t="n">
        <v>48</v>
      </c>
      <c r="J25" s="2" t="n">
        <v>58</v>
      </c>
      <c r="K25" s="2" t="n">
        <v>55</v>
      </c>
      <c r="L25" s="2" t="n">
        <v>53</v>
      </c>
      <c r="M25" s="2" t="n">
        <v>55</v>
      </c>
      <c r="N25" s="2" t="n">
        <v>56</v>
      </c>
      <c r="O25" s="2" t="n">
        <v>54</v>
      </c>
      <c r="P25" s="2" t="n">
        <v>58</v>
      </c>
      <c r="Q25" s="2" t="n">
        <v>66</v>
      </c>
      <c r="R25" s="2" t="n">
        <v>72</v>
      </c>
      <c r="S25" s="2" t="n">
        <v>82</v>
      </c>
      <c r="T25" s="2" t="n">
        <v>89</v>
      </c>
      <c r="U25" s="2" t="n">
        <v>100</v>
      </c>
      <c r="V25" s="2" t="n">
        <v>98</v>
      </c>
      <c r="W25" s="2" t="n">
        <v>93</v>
      </c>
      <c r="X25" s="2" t="n">
        <v>81</v>
      </c>
      <c r="Y25" s="2" t="n">
        <v>57</v>
      </c>
    </row>
    <row r="26" customFormat="false" ht="15.75" hidden="false" customHeight="false" outlineLevel="0" collapsed="false">
      <c r="A26" s="4" t="s">
        <v>24</v>
      </c>
      <c r="B26" s="2" t="n">
        <v>43</v>
      </c>
      <c r="C26" s="2" t="n">
        <v>26</v>
      </c>
      <c r="D26" s="2" t="n">
        <v>30</v>
      </c>
      <c r="E26" s="2" t="n">
        <v>30</v>
      </c>
      <c r="F26" s="2" t="n">
        <v>30</v>
      </c>
      <c r="G26" s="2" t="n">
        <v>43</v>
      </c>
      <c r="H26" s="2" t="n">
        <v>45</v>
      </c>
      <c r="I26" s="2" t="n">
        <v>54</v>
      </c>
      <c r="J26" s="2" t="n">
        <v>68</v>
      </c>
      <c r="K26" s="2" t="n">
        <v>68</v>
      </c>
      <c r="L26" s="2" t="n">
        <v>69</v>
      </c>
      <c r="M26" s="2" t="n">
        <v>63</v>
      </c>
      <c r="N26" s="2" t="n">
        <v>60</v>
      </c>
      <c r="O26" s="2" t="n">
        <v>54</v>
      </c>
      <c r="P26" s="2" t="n">
        <v>50</v>
      </c>
      <c r="Q26" s="2" t="n">
        <v>48</v>
      </c>
      <c r="R26" s="2" t="n">
        <v>47</v>
      </c>
      <c r="S26" s="2" t="n">
        <v>58</v>
      </c>
      <c r="T26" s="2" t="n">
        <v>95</v>
      </c>
      <c r="U26" s="2" t="n">
        <v>100</v>
      </c>
      <c r="V26" s="2" t="n">
        <v>93</v>
      </c>
      <c r="W26" s="2" t="n">
        <v>83</v>
      </c>
      <c r="X26" s="2" t="n">
        <v>69</v>
      </c>
      <c r="Y26" s="2" t="n">
        <v>53</v>
      </c>
    </row>
    <row r="27" customFormat="false" ht="15.75" hidden="false" customHeight="false" outlineLevel="0" collapsed="false">
      <c r="A27" s="4" t="s">
        <v>2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5</v>
      </c>
      <c r="I27" s="2" t="n">
        <v>30</v>
      </c>
      <c r="J27" s="2" t="n">
        <v>100</v>
      </c>
      <c r="K27" s="2" t="n">
        <v>100</v>
      </c>
      <c r="L27" s="2" t="n">
        <v>88</v>
      </c>
      <c r="M27" s="2" t="n">
        <v>88</v>
      </c>
      <c r="N27" s="2" t="n">
        <v>95</v>
      </c>
      <c r="O27" s="2" t="n">
        <v>100</v>
      </c>
      <c r="P27" s="2" t="n">
        <v>100</v>
      </c>
      <c r="Q27" s="2" t="n">
        <v>95</v>
      </c>
      <c r="R27" s="2" t="n">
        <v>88</v>
      </c>
      <c r="S27" s="2" t="n">
        <v>85</v>
      </c>
      <c r="T27" s="2" t="n">
        <v>75</v>
      </c>
      <c r="U27" s="2" t="n">
        <v>30</v>
      </c>
      <c r="V27" s="2" t="n">
        <v>0</v>
      </c>
      <c r="W27" s="2" t="n">
        <v>0</v>
      </c>
      <c r="X27" s="2" t="n">
        <v>0</v>
      </c>
      <c r="Y27" s="2" t="n">
        <v>0</v>
      </c>
    </row>
    <row r="29" customFormat="false" ht="15.75" hidden="false" customHeight="false" outlineLevel="0" collapsed="false">
      <c r="A29" s="1" t="s">
        <v>26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5.75" hidden="false" customHeight="false" outlineLevel="0" collapsed="false">
      <c r="A30" s="5"/>
      <c r="B30" s="2" t="n">
        <v>1</v>
      </c>
      <c r="C30" s="2" t="n">
        <v>2</v>
      </c>
      <c r="D30" s="2" t="n">
        <v>3</v>
      </c>
      <c r="E30" s="2" t="n">
        <v>4</v>
      </c>
      <c r="F30" s="2" t="n">
        <v>5</v>
      </c>
      <c r="G30" s="2" t="n">
        <v>6</v>
      </c>
      <c r="H30" s="2" t="n">
        <v>7</v>
      </c>
      <c r="I30" s="2" t="n">
        <v>8</v>
      </c>
      <c r="J30" s="2" t="n">
        <v>9</v>
      </c>
      <c r="K30" s="2" t="n">
        <v>10</v>
      </c>
      <c r="L30" s="2" t="n">
        <v>11</v>
      </c>
      <c r="M30" s="2" t="n">
        <v>12</v>
      </c>
      <c r="N30" s="2" t="n">
        <v>13</v>
      </c>
      <c r="O30" s="2" t="n">
        <v>14</v>
      </c>
      <c r="P30" s="2" t="n">
        <v>15</v>
      </c>
      <c r="Q30" s="2" t="n">
        <v>16</v>
      </c>
      <c r="R30" s="2" t="n">
        <v>17</v>
      </c>
      <c r="S30" s="2" t="n">
        <v>18</v>
      </c>
      <c r="T30" s="2" t="n">
        <v>19</v>
      </c>
      <c r="U30" s="2" t="n">
        <v>20</v>
      </c>
      <c r="V30" s="2" t="n">
        <v>21</v>
      </c>
      <c r="W30" s="2" t="n">
        <v>22</v>
      </c>
      <c r="X30" s="2" t="n">
        <v>23</v>
      </c>
      <c r="Y30" s="2" t="n">
        <v>24</v>
      </c>
    </row>
    <row r="31" customFormat="false" ht="15.75" hidden="false" customHeight="false" outlineLevel="0" collapsed="false">
      <c r="A31" s="5" t="s">
        <v>1</v>
      </c>
      <c r="B31" s="2" t="n">
        <v>80</v>
      </c>
      <c r="C31" s="2" t="n">
        <v>80</v>
      </c>
      <c r="D31" s="2" t="n">
        <v>70</v>
      </c>
      <c r="E31" s="2" t="n">
        <v>70</v>
      </c>
      <c r="F31" s="2" t="n">
        <v>62</v>
      </c>
      <c r="G31" s="2" t="n">
        <v>70</v>
      </c>
      <c r="H31" s="2" t="n">
        <v>66</v>
      </c>
      <c r="I31" s="2" t="n">
        <v>90</v>
      </c>
      <c r="J31" s="2" t="n">
        <v>94</v>
      </c>
      <c r="K31" s="2" t="n">
        <v>96</v>
      </c>
      <c r="L31" s="2" t="n">
        <v>90</v>
      </c>
      <c r="M31" s="2" t="n">
        <v>100</v>
      </c>
      <c r="N31" s="2" t="n">
        <v>90</v>
      </c>
      <c r="O31" s="2" t="n">
        <v>94</v>
      </c>
      <c r="P31" s="2" t="n">
        <v>95</v>
      </c>
      <c r="Q31" s="2" t="n">
        <v>97</v>
      </c>
      <c r="R31" s="2" t="n">
        <v>62</v>
      </c>
      <c r="S31" s="2" t="n">
        <v>82</v>
      </c>
      <c r="T31" s="2" t="n">
        <v>86</v>
      </c>
      <c r="U31" s="2" t="n">
        <v>86</v>
      </c>
      <c r="V31" s="2" t="n">
        <v>82</v>
      </c>
      <c r="W31" s="2" t="n">
        <v>86</v>
      </c>
      <c r="X31" s="2" t="n">
        <v>90</v>
      </c>
      <c r="Y31" s="2" t="n">
        <v>86</v>
      </c>
    </row>
    <row r="32" customFormat="false" ht="15.75" hidden="false" customHeight="false" outlineLevel="0" collapsed="false">
      <c r="A32" s="5" t="s">
        <v>2</v>
      </c>
      <c r="B32" s="3" t="n">
        <v>30</v>
      </c>
      <c r="C32" s="3" t="n">
        <v>38</v>
      </c>
      <c r="D32" s="3" t="n">
        <v>34</v>
      </c>
      <c r="E32" s="3" t="n">
        <v>30</v>
      </c>
      <c r="F32" s="3" t="n">
        <v>34</v>
      </c>
      <c r="G32" s="3" t="n">
        <v>30</v>
      </c>
      <c r="H32" s="3" t="n">
        <v>26</v>
      </c>
      <c r="I32" s="3" t="n">
        <v>52</v>
      </c>
      <c r="J32" s="3" t="n">
        <v>92</v>
      </c>
      <c r="K32" s="3" t="n">
        <v>100</v>
      </c>
      <c r="L32" s="3" t="n">
        <v>96</v>
      </c>
      <c r="M32" s="3" t="n">
        <v>80</v>
      </c>
      <c r="N32" s="3" t="n">
        <v>84</v>
      </c>
      <c r="O32" s="3" t="n">
        <v>100</v>
      </c>
      <c r="P32" s="3" t="n">
        <v>84</v>
      </c>
      <c r="Q32" s="3" t="n">
        <v>80</v>
      </c>
      <c r="R32" s="3" t="n">
        <v>84</v>
      </c>
      <c r="S32" s="3" t="n">
        <v>76</v>
      </c>
      <c r="T32" s="3" t="n">
        <v>70</v>
      </c>
      <c r="U32" s="3" t="n">
        <v>64</v>
      </c>
      <c r="V32" s="3" t="n">
        <v>60</v>
      </c>
      <c r="W32" s="3" t="n">
        <v>72</v>
      </c>
      <c r="X32" s="3" t="n">
        <v>44</v>
      </c>
      <c r="Y32" s="3" t="n">
        <v>30</v>
      </c>
    </row>
    <row r="33" customFormat="false" ht="15.75" hidden="false" customHeight="false" outlineLevel="0" collapsed="false">
      <c r="A33" s="4" t="s">
        <v>3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</row>
    <row r="34" customFormat="false" ht="15.75" hidden="false" customHeight="false" outlineLevel="0" collapsed="false">
      <c r="A34" s="4" t="s">
        <v>4</v>
      </c>
      <c r="B34" s="2" t="n">
        <v>20</v>
      </c>
      <c r="C34" s="2" t="n">
        <v>16</v>
      </c>
      <c r="D34" s="2" t="n">
        <v>16</v>
      </c>
      <c r="E34" s="2" t="n">
        <v>12</v>
      </c>
      <c r="F34" s="2" t="n">
        <v>10</v>
      </c>
      <c r="G34" s="2" t="n">
        <v>10</v>
      </c>
      <c r="H34" s="2" t="n">
        <v>16</v>
      </c>
      <c r="I34" s="2" t="n">
        <v>72</v>
      </c>
      <c r="J34" s="2" t="n">
        <v>94</v>
      </c>
      <c r="K34" s="2" t="n">
        <v>90</v>
      </c>
      <c r="L34" s="2" t="n">
        <v>86</v>
      </c>
      <c r="M34" s="2" t="n">
        <v>80</v>
      </c>
      <c r="N34" s="2" t="n">
        <v>100</v>
      </c>
      <c r="O34" s="2" t="n">
        <v>96</v>
      </c>
      <c r="P34" s="2" t="n">
        <v>80</v>
      </c>
      <c r="Q34" s="2" t="n">
        <v>92</v>
      </c>
      <c r="R34" s="2" t="n">
        <v>92</v>
      </c>
      <c r="S34" s="2" t="n">
        <v>86</v>
      </c>
      <c r="T34" s="2" t="n">
        <v>76</v>
      </c>
      <c r="U34" s="2" t="n">
        <v>80</v>
      </c>
      <c r="V34" s="2" t="n">
        <v>86</v>
      </c>
      <c r="W34" s="2" t="n">
        <v>76</v>
      </c>
      <c r="X34" s="2" t="n">
        <v>40</v>
      </c>
      <c r="Y34" s="2" t="n">
        <v>20</v>
      </c>
    </row>
    <row r="35" customFormat="false" ht="15.75" hidden="false" customHeight="false" outlineLevel="0" collapsed="false">
      <c r="A35" s="4" t="s">
        <v>5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</row>
    <row r="36" customFormat="false" ht="15.75" hidden="false" customHeight="false" outlineLevel="0" collapsed="false">
      <c r="A36" s="4" t="s">
        <v>6</v>
      </c>
      <c r="B36" s="2" t="n">
        <v>72</v>
      </c>
      <c r="C36" s="2" t="n">
        <v>68</v>
      </c>
      <c r="D36" s="2" t="n">
        <v>65</v>
      </c>
      <c r="E36" s="2" t="n">
        <v>36</v>
      </c>
      <c r="F36" s="2" t="n">
        <v>64</v>
      </c>
      <c r="G36" s="2" t="n">
        <v>96</v>
      </c>
      <c r="H36" s="2" t="n">
        <v>70</v>
      </c>
      <c r="I36" s="2" t="n">
        <v>66</v>
      </c>
      <c r="J36" s="2" t="n">
        <v>60</v>
      </c>
      <c r="K36" s="2" t="n">
        <v>33</v>
      </c>
      <c r="L36" s="2" t="n">
        <v>27</v>
      </c>
      <c r="M36" s="2" t="n">
        <v>46</v>
      </c>
      <c r="N36" s="2" t="n">
        <v>90</v>
      </c>
      <c r="O36" s="2" t="n">
        <v>70</v>
      </c>
      <c r="P36" s="2" t="n">
        <v>80</v>
      </c>
      <c r="Q36" s="2" t="n">
        <v>90</v>
      </c>
      <c r="R36" s="2" t="n">
        <v>100</v>
      </c>
      <c r="S36" s="2" t="n">
        <v>80</v>
      </c>
      <c r="T36" s="2" t="n">
        <v>82</v>
      </c>
      <c r="U36" s="2" t="n">
        <v>26</v>
      </c>
      <c r="V36" s="2" t="n">
        <v>11</v>
      </c>
      <c r="W36" s="2" t="n">
        <v>17</v>
      </c>
      <c r="X36" s="2" t="n">
        <v>30</v>
      </c>
      <c r="Y36" s="2" t="n">
        <v>30</v>
      </c>
    </row>
    <row r="37" customFormat="false" ht="15.75" hidden="false" customHeight="false" outlineLevel="0" collapsed="false">
      <c r="A37" s="5" t="s">
        <v>7</v>
      </c>
      <c r="B37" s="2" t="n">
        <v>82</v>
      </c>
      <c r="C37" s="2" t="n">
        <v>82</v>
      </c>
      <c r="D37" s="2" t="n">
        <v>82</v>
      </c>
      <c r="E37" s="2" t="n">
        <v>82</v>
      </c>
      <c r="F37" s="2" t="n">
        <v>82</v>
      </c>
      <c r="G37" s="2" t="n">
        <v>82</v>
      </c>
      <c r="H37" s="2" t="n">
        <v>82</v>
      </c>
      <c r="I37" s="2" t="n">
        <v>92</v>
      </c>
      <c r="J37" s="2" t="n">
        <v>92</v>
      </c>
      <c r="K37" s="2" t="n">
        <v>92</v>
      </c>
      <c r="L37" s="2" t="n">
        <v>92</v>
      </c>
      <c r="M37" s="2" t="n">
        <v>100</v>
      </c>
      <c r="N37" s="2" t="n">
        <v>100</v>
      </c>
      <c r="O37" s="2" t="n">
        <v>100</v>
      </c>
      <c r="P37" s="2" t="n">
        <v>92</v>
      </c>
      <c r="Q37" s="2" t="n">
        <v>92</v>
      </c>
      <c r="R37" s="2" t="n">
        <v>100</v>
      </c>
      <c r="S37" s="2" t="n">
        <v>100</v>
      </c>
      <c r="T37" s="2" t="n">
        <v>90</v>
      </c>
      <c r="U37" s="2" t="n">
        <v>92</v>
      </c>
      <c r="V37" s="2" t="n">
        <v>92</v>
      </c>
      <c r="W37" s="2" t="n">
        <v>92</v>
      </c>
      <c r="X37" s="2" t="n">
        <v>90</v>
      </c>
      <c r="Y37" s="2" t="n">
        <v>82</v>
      </c>
    </row>
    <row r="38" customFormat="false" ht="15.75" hidden="false" customHeight="false" outlineLevel="0" collapsed="false">
      <c r="A38" s="4" t="s">
        <v>8</v>
      </c>
      <c r="B38" s="2" t="n">
        <v>50</v>
      </c>
      <c r="C38" s="2" t="n">
        <v>50</v>
      </c>
      <c r="D38" s="2" t="n">
        <v>50</v>
      </c>
      <c r="E38" s="2" t="n">
        <v>44</v>
      </c>
      <c r="F38" s="2" t="n">
        <v>48</v>
      </c>
      <c r="G38" s="2" t="n">
        <v>50</v>
      </c>
      <c r="H38" s="2" t="n">
        <v>44</v>
      </c>
      <c r="I38" s="2" t="n">
        <v>72</v>
      </c>
      <c r="J38" s="2" t="n">
        <v>96</v>
      </c>
      <c r="K38" s="2" t="n">
        <v>100</v>
      </c>
      <c r="L38" s="2" t="n">
        <v>96</v>
      </c>
      <c r="M38" s="2" t="n">
        <v>90</v>
      </c>
      <c r="N38" s="2" t="n">
        <v>96</v>
      </c>
      <c r="O38" s="2" t="n">
        <v>100</v>
      </c>
      <c r="P38" s="2" t="n">
        <v>96</v>
      </c>
      <c r="Q38" s="2" t="n">
        <v>90</v>
      </c>
      <c r="R38" s="2" t="n">
        <v>88</v>
      </c>
      <c r="S38" s="2" t="n">
        <v>84</v>
      </c>
      <c r="T38" s="2" t="n">
        <v>80</v>
      </c>
      <c r="U38" s="2" t="n">
        <v>72</v>
      </c>
      <c r="V38" s="2" t="n">
        <v>76</v>
      </c>
      <c r="W38" s="2" t="n">
        <v>72</v>
      </c>
      <c r="X38" s="2" t="n">
        <v>60</v>
      </c>
      <c r="Y38" s="2" t="n">
        <v>50</v>
      </c>
    </row>
    <row r="39" customFormat="false" ht="15.75" hidden="false" customHeight="false" outlineLevel="0" collapsed="false">
      <c r="A39" s="4" t="s">
        <v>9</v>
      </c>
      <c r="B39" s="2" t="n">
        <v>78</v>
      </c>
      <c r="C39" s="2" t="n">
        <v>78</v>
      </c>
      <c r="D39" s="2" t="n">
        <v>78</v>
      </c>
      <c r="E39" s="2" t="n">
        <v>78</v>
      </c>
      <c r="F39" s="2" t="n">
        <v>78</v>
      </c>
      <c r="G39" s="2" t="n">
        <v>78</v>
      </c>
      <c r="H39" s="2" t="n">
        <v>82</v>
      </c>
      <c r="I39" s="2" t="n">
        <v>82</v>
      </c>
      <c r="J39" s="2" t="n">
        <v>96</v>
      </c>
      <c r="K39" s="2" t="n">
        <v>100</v>
      </c>
      <c r="L39" s="2" t="n">
        <v>100</v>
      </c>
      <c r="M39" s="2" t="n">
        <v>82</v>
      </c>
      <c r="N39" s="2" t="n">
        <v>96</v>
      </c>
      <c r="O39" s="2" t="n">
        <v>96</v>
      </c>
      <c r="P39" s="2" t="n">
        <v>100</v>
      </c>
      <c r="Q39" s="2" t="n">
        <v>100</v>
      </c>
      <c r="R39" s="2" t="n">
        <v>88</v>
      </c>
      <c r="S39" s="2" t="n">
        <v>100</v>
      </c>
      <c r="T39" s="2" t="n">
        <v>100</v>
      </c>
      <c r="U39" s="2" t="n">
        <v>100</v>
      </c>
      <c r="V39" s="2" t="n">
        <v>100</v>
      </c>
      <c r="W39" s="2" t="n">
        <v>85</v>
      </c>
      <c r="X39" s="2" t="n">
        <v>78</v>
      </c>
      <c r="Y39" s="2" t="n">
        <v>78</v>
      </c>
    </row>
    <row r="40" customFormat="false" ht="15.75" hidden="false" customHeight="false" outlineLevel="0" collapsed="false">
      <c r="A40" s="4" t="s">
        <v>10</v>
      </c>
      <c r="B40" s="2" t="n">
        <v>57</v>
      </c>
      <c r="C40" s="2" t="n">
        <v>57</v>
      </c>
      <c r="D40" s="2" t="n">
        <v>57</v>
      </c>
      <c r="E40" s="2" t="n">
        <v>57</v>
      </c>
      <c r="F40" s="2" t="n">
        <v>57</v>
      </c>
      <c r="G40" s="2" t="n">
        <v>57</v>
      </c>
      <c r="H40" s="2" t="n">
        <v>57</v>
      </c>
      <c r="I40" s="2" t="n">
        <v>85</v>
      </c>
      <c r="J40" s="2" t="n">
        <v>100</v>
      </c>
      <c r="K40" s="2" t="n">
        <v>100</v>
      </c>
      <c r="L40" s="2" t="n">
        <v>95</v>
      </c>
      <c r="M40" s="2" t="n">
        <v>80</v>
      </c>
      <c r="N40" s="2" t="n">
        <v>70</v>
      </c>
      <c r="O40" s="2" t="n">
        <v>85</v>
      </c>
      <c r="P40" s="2" t="n">
        <v>95</v>
      </c>
      <c r="Q40" s="2" t="n">
        <v>93</v>
      </c>
      <c r="R40" s="2" t="n">
        <v>88</v>
      </c>
      <c r="S40" s="2" t="n">
        <v>93</v>
      </c>
      <c r="T40" s="2" t="n">
        <v>96</v>
      </c>
      <c r="U40" s="2" t="n">
        <v>93</v>
      </c>
      <c r="V40" s="2" t="n">
        <v>100</v>
      </c>
      <c r="W40" s="2" t="n">
        <v>95</v>
      </c>
      <c r="X40" s="2" t="n">
        <v>80</v>
      </c>
      <c r="Y40" s="2" t="n">
        <v>70</v>
      </c>
    </row>
    <row r="41" customFormat="false" ht="15.75" hidden="false" customHeight="false" outlineLevel="0" collapsed="false">
      <c r="A41" s="4" t="s">
        <v>11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</row>
    <row r="42" customFormat="false" ht="15.75" hidden="false" customHeight="false" outlineLevel="0" collapsed="false">
      <c r="A42" s="4" t="s">
        <v>12</v>
      </c>
      <c r="B42" s="2" t="n">
        <v>62</v>
      </c>
      <c r="C42" s="2" t="n">
        <v>62</v>
      </c>
      <c r="D42" s="2" t="n">
        <v>62</v>
      </c>
      <c r="E42" s="2" t="n">
        <v>65</v>
      </c>
      <c r="F42" s="2" t="n">
        <v>65</v>
      </c>
      <c r="G42" s="2" t="n">
        <v>65</v>
      </c>
      <c r="H42" s="2" t="n">
        <v>86</v>
      </c>
      <c r="I42" s="2" t="n">
        <v>92</v>
      </c>
      <c r="J42" s="2" t="n">
        <v>100</v>
      </c>
      <c r="K42" s="2" t="n">
        <v>100</v>
      </c>
      <c r="L42" s="2" t="n">
        <v>92</v>
      </c>
      <c r="M42" s="2" t="n">
        <v>92</v>
      </c>
      <c r="N42" s="2" t="n">
        <v>87</v>
      </c>
      <c r="O42" s="2" t="n">
        <v>92</v>
      </c>
      <c r="P42" s="2" t="n">
        <v>92</v>
      </c>
      <c r="Q42" s="2" t="n">
        <v>100</v>
      </c>
      <c r="R42" s="2" t="n">
        <v>92</v>
      </c>
      <c r="S42" s="2" t="n">
        <v>82</v>
      </c>
      <c r="T42" s="2" t="n">
        <v>82</v>
      </c>
      <c r="U42" s="2" t="n">
        <v>85</v>
      </c>
      <c r="V42" s="2" t="n">
        <v>85</v>
      </c>
      <c r="W42" s="2" t="n">
        <v>85</v>
      </c>
      <c r="X42" s="2" t="n">
        <v>82</v>
      </c>
      <c r="Y42" s="2" t="n">
        <v>82</v>
      </c>
    </row>
    <row r="43" customFormat="false" ht="15.75" hidden="false" customHeight="false" outlineLevel="0" collapsed="false">
      <c r="A43" s="4" t="s">
        <v>13</v>
      </c>
      <c r="B43" s="2" t="n">
        <v>93</v>
      </c>
      <c r="C43" s="2" t="n">
        <v>95</v>
      </c>
      <c r="D43" s="2" t="n">
        <v>95</v>
      </c>
      <c r="E43" s="2" t="n">
        <v>95</v>
      </c>
      <c r="F43" s="2" t="n">
        <v>95</v>
      </c>
      <c r="G43" s="2" t="n">
        <v>93</v>
      </c>
      <c r="H43" s="2" t="n">
        <v>95</v>
      </c>
      <c r="I43" s="2" t="n">
        <v>95</v>
      </c>
      <c r="J43" s="2" t="n">
        <v>86</v>
      </c>
      <c r="K43" s="2" t="n">
        <v>95</v>
      </c>
      <c r="L43" s="2" t="n">
        <v>100</v>
      </c>
      <c r="M43" s="2" t="n">
        <v>95</v>
      </c>
      <c r="N43" s="2" t="n">
        <v>82</v>
      </c>
      <c r="O43" s="2" t="n">
        <v>95</v>
      </c>
      <c r="P43" s="2" t="n">
        <v>100</v>
      </c>
      <c r="Q43" s="2" t="n">
        <v>97</v>
      </c>
      <c r="R43" s="2" t="n">
        <v>93</v>
      </c>
      <c r="S43" s="2" t="n">
        <v>97</v>
      </c>
      <c r="T43" s="2" t="n">
        <v>100</v>
      </c>
      <c r="U43" s="2" t="n">
        <v>97</v>
      </c>
      <c r="V43" s="2" t="n">
        <v>100</v>
      </c>
      <c r="W43" s="2" t="n">
        <v>97</v>
      </c>
      <c r="X43" s="2" t="n">
        <v>97</v>
      </c>
      <c r="Y43" s="2" t="n">
        <v>95</v>
      </c>
    </row>
    <row r="44" customFormat="false" ht="15.75" hidden="false" customHeight="false" outlineLevel="0" collapsed="false">
      <c r="A44" s="4" t="s">
        <v>14</v>
      </c>
      <c r="B44" s="2" t="n">
        <v>90</v>
      </c>
      <c r="C44" s="2" t="n">
        <v>90</v>
      </c>
      <c r="D44" s="2" t="n">
        <v>85</v>
      </c>
      <c r="E44" s="2" t="n">
        <v>90</v>
      </c>
      <c r="F44" s="2" t="n">
        <v>95</v>
      </c>
      <c r="G44" s="2" t="n">
        <v>90</v>
      </c>
      <c r="H44" s="2" t="n">
        <v>94</v>
      </c>
      <c r="I44" s="2" t="n">
        <v>98</v>
      </c>
      <c r="J44" s="2" t="n">
        <v>94</v>
      </c>
      <c r="K44" s="2" t="n">
        <v>90</v>
      </c>
      <c r="L44" s="2" t="n">
        <v>98</v>
      </c>
      <c r="M44" s="2" t="n">
        <v>96</v>
      </c>
      <c r="N44" s="2" t="n">
        <v>100</v>
      </c>
      <c r="O44" s="2" t="n">
        <v>95</v>
      </c>
      <c r="P44" s="2" t="n">
        <v>100</v>
      </c>
      <c r="Q44" s="2" t="n">
        <v>100</v>
      </c>
      <c r="R44" s="2" t="n">
        <v>90</v>
      </c>
      <c r="S44" s="2" t="n">
        <v>96</v>
      </c>
      <c r="T44" s="2" t="n">
        <v>98</v>
      </c>
      <c r="U44" s="2" t="n">
        <v>98</v>
      </c>
      <c r="V44" s="2" t="n">
        <v>86</v>
      </c>
      <c r="W44" s="2" t="n">
        <v>93</v>
      </c>
      <c r="X44" s="2" t="n">
        <v>90</v>
      </c>
      <c r="Y44" s="2" t="n">
        <v>86</v>
      </c>
    </row>
    <row r="45" customFormat="false" ht="15.75" hidden="false" customHeight="false" outlineLevel="0" collapsed="false">
      <c r="A45" s="4" t="s">
        <v>15</v>
      </c>
      <c r="B45" s="2" t="n">
        <v>83</v>
      </c>
      <c r="C45" s="2" t="n">
        <v>83</v>
      </c>
      <c r="D45" s="2" t="n">
        <v>83</v>
      </c>
      <c r="E45" s="2" t="n">
        <v>83</v>
      </c>
      <c r="F45" s="2" t="n">
        <v>83</v>
      </c>
      <c r="G45" s="2" t="n">
        <v>86</v>
      </c>
      <c r="H45" s="2" t="n">
        <v>86</v>
      </c>
      <c r="I45" s="2" t="n">
        <v>86</v>
      </c>
      <c r="J45" s="2" t="n">
        <v>86</v>
      </c>
      <c r="K45" s="2" t="n">
        <v>96</v>
      </c>
      <c r="L45" s="2" t="n">
        <v>96</v>
      </c>
      <c r="M45" s="2" t="n">
        <v>96</v>
      </c>
      <c r="N45" s="2" t="n">
        <v>96</v>
      </c>
      <c r="O45" s="2" t="n">
        <v>96</v>
      </c>
      <c r="P45" s="2" t="n">
        <v>96</v>
      </c>
      <c r="Q45" s="2" t="n">
        <v>96</v>
      </c>
      <c r="R45" s="2" t="n">
        <v>90</v>
      </c>
      <c r="S45" s="2" t="n">
        <v>90</v>
      </c>
      <c r="T45" s="2" t="n">
        <v>100</v>
      </c>
      <c r="U45" s="2" t="n">
        <v>100</v>
      </c>
      <c r="V45" s="2" t="n">
        <v>100</v>
      </c>
      <c r="W45" s="2" t="n">
        <v>93</v>
      </c>
      <c r="X45" s="2" t="n">
        <v>93</v>
      </c>
      <c r="Y45" s="2" t="n">
        <v>86</v>
      </c>
    </row>
    <row r="46" customFormat="false" ht="15.75" hidden="false" customHeight="false" outlineLevel="0" collapsed="false">
      <c r="A46" s="4" t="s">
        <v>16</v>
      </c>
      <c r="B46" s="2" t="n">
        <v>93</v>
      </c>
      <c r="C46" s="2" t="n">
        <v>93</v>
      </c>
      <c r="D46" s="2" t="n">
        <v>93</v>
      </c>
      <c r="E46" s="2" t="n">
        <v>98</v>
      </c>
      <c r="F46" s="2" t="n">
        <v>98</v>
      </c>
      <c r="G46" s="2" t="n">
        <v>98</v>
      </c>
      <c r="H46" s="2" t="n">
        <v>98</v>
      </c>
      <c r="I46" s="2" t="n">
        <v>98</v>
      </c>
      <c r="J46" s="2" t="n">
        <v>100</v>
      </c>
      <c r="K46" s="2" t="n">
        <v>100</v>
      </c>
      <c r="L46" s="2" t="n">
        <v>98</v>
      </c>
      <c r="M46" s="2" t="n">
        <v>95</v>
      </c>
      <c r="N46" s="2" t="n">
        <v>95</v>
      </c>
      <c r="O46" s="2" t="n">
        <v>95</v>
      </c>
      <c r="P46" s="2" t="n">
        <v>100</v>
      </c>
      <c r="Q46" s="2" t="n">
        <v>100</v>
      </c>
      <c r="R46" s="2" t="n">
        <v>100</v>
      </c>
      <c r="S46" s="2" t="n">
        <v>95</v>
      </c>
      <c r="T46" s="2" t="n">
        <v>95</v>
      </c>
      <c r="U46" s="2" t="n">
        <v>92</v>
      </c>
      <c r="V46" s="2" t="n">
        <v>92</v>
      </c>
      <c r="W46" s="2" t="n">
        <v>95</v>
      </c>
      <c r="X46" s="2" t="n">
        <v>95</v>
      </c>
      <c r="Y46" s="2" t="n">
        <v>95</v>
      </c>
    </row>
    <row r="47" customFormat="false" ht="15.75" hidden="false" customHeight="false" outlineLevel="0" collapsed="false">
      <c r="A47" s="4" t="s">
        <v>17</v>
      </c>
      <c r="B47" s="2" t="n">
        <v>98</v>
      </c>
      <c r="C47" s="2" t="n">
        <v>98</v>
      </c>
      <c r="D47" s="2" t="n">
        <v>98</v>
      </c>
      <c r="E47" s="2" t="n">
        <v>98</v>
      </c>
      <c r="F47" s="2" t="n">
        <v>98</v>
      </c>
      <c r="G47" s="2" t="n">
        <v>98</v>
      </c>
      <c r="H47" s="2" t="n">
        <v>98</v>
      </c>
      <c r="I47" s="2" t="n">
        <v>98</v>
      </c>
      <c r="J47" s="2" t="n">
        <v>100</v>
      </c>
      <c r="K47" s="2" t="n">
        <v>100</v>
      </c>
      <c r="L47" s="2" t="n">
        <v>100</v>
      </c>
      <c r="M47" s="2" t="n">
        <v>98</v>
      </c>
      <c r="N47" s="2" t="n">
        <v>98</v>
      </c>
      <c r="O47" s="2" t="n">
        <v>100</v>
      </c>
      <c r="P47" s="2" t="n">
        <v>100</v>
      </c>
      <c r="Q47" s="2" t="n">
        <v>100</v>
      </c>
      <c r="R47" s="2" t="n">
        <v>100</v>
      </c>
      <c r="S47" s="2" t="n">
        <v>98</v>
      </c>
      <c r="T47" s="2" t="n">
        <v>98</v>
      </c>
      <c r="U47" s="2" t="n">
        <v>98</v>
      </c>
      <c r="V47" s="2" t="n">
        <v>98</v>
      </c>
      <c r="W47" s="2" t="n">
        <v>98</v>
      </c>
      <c r="X47" s="2" t="n">
        <v>98</v>
      </c>
      <c r="Y47" s="2" t="n">
        <v>98</v>
      </c>
    </row>
    <row r="48" customFormat="false" ht="15.75" hidden="false" customHeight="false" outlineLevel="0" collapsed="false">
      <c r="A48" s="4" t="s">
        <v>18</v>
      </c>
      <c r="B48" s="2" t="n">
        <v>90</v>
      </c>
      <c r="C48" s="2" t="n">
        <v>90</v>
      </c>
      <c r="D48" s="2" t="n">
        <v>90</v>
      </c>
      <c r="E48" s="2" t="n">
        <v>90</v>
      </c>
      <c r="F48" s="2" t="n">
        <v>90</v>
      </c>
      <c r="G48" s="2" t="n">
        <v>90</v>
      </c>
      <c r="H48" s="2" t="n">
        <v>100</v>
      </c>
      <c r="I48" s="2" t="n">
        <v>100</v>
      </c>
      <c r="J48" s="2" t="n">
        <v>100</v>
      </c>
      <c r="K48" s="2" t="n">
        <v>100</v>
      </c>
      <c r="L48" s="2" t="n">
        <v>100</v>
      </c>
      <c r="M48" s="2" t="n">
        <v>90</v>
      </c>
      <c r="N48" s="2" t="n">
        <v>100</v>
      </c>
      <c r="O48" s="2" t="n">
        <v>100</v>
      </c>
      <c r="P48" s="2" t="n">
        <v>100</v>
      </c>
      <c r="Q48" s="2" t="n">
        <v>97</v>
      </c>
      <c r="R48" s="2" t="n">
        <v>97</v>
      </c>
      <c r="S48" s="2" t="n">
        <v>97</v>
      </c>
      <c r="T48" s="2" t="n">
        <v>97</v>
      </c>
      <c r="U48" s="2" t="n">
        <v>97</v>
      </c>
      <c r="V48" s="2" t="n">
        <v>97</v>
      </c>
      <c r="W48" s="2" t="n">
        <v>97</v>
      </c>
      <c r="X48" s="2" t="n">
        <v>97</v>
      </c>
      <c r="Y48" s="2" t="n">
        <v>97</v>
      </c>
    </row>
    <row r="49" customFormat="false" ht="15.75" hidden="false" customHeight="false" outlineLevel="0" collapsed="false">
      <c r="A49" s="4" t="s">
        <v>19</v>
      </c>
      <c r="B49" s="2" t="n">
        <v>93</v>
      </c>
      <c r="C49" s="2" t="n">
        <v>93</v>
      </c>
      <c r="D49" s="2" t="n">
        <v>93</v>
      </c>
      <c r="E49" s="2" t="n">
        <v>93</v>
      </c>
      <c r="F49" s="2" t="n">
        <v>93</v>
      </c>
      <c r="G49" s="2" t="n">
        <v>93</v>
      </c>
      <c r="H49" s="2" t="n">
        <v>93</v>
      </c>
      <c r="I49" s="2" t="n">
        <v>100</v>
      </c>
      <c r="J49" s="2" t="n">
        <v>100</v>
      </c>
      <c r="K49" s="2" t="n">
        <v>100</v>
      </c>
      <c r="L49" s="2" t="n">
        <v>100</v>
      </c>
      <c r="M49" s="2" t="n">
        <v>100</v>
      </c>
      <c r="N49" s="2" t="n">
        <v>100</v>
      </c>
      <c r="O49" s="2" t="n">
        <v>100</v>
      </c>
      <c r="P49" s="2" t="n">
        <v>100</v>
      </c>
      <c r="Q49" s="2" t="n">
        <v>100</v>
      </c>
      <c r="R49" s="2" t="n">
        <v>100</v>
      </c>
      <c r="S49" s="2" t="n">
        <v>100</v>
      </c>
      <c r="T49" s="2" t="n">
        <v>100</v>
      </c>
      <c r="U49" s="2" t="n">
        <v>90</v>
      </c>
      <c r="V49" s="2" t="n">
        <v>90</v>
      </c>
      <c r="W49" s="2" t="n">
        <v>90</v>
      </c>
      <c r="X49" s="2" t="n">
        <v>90</v>
      </c>
      <c r="Y49" s="2" t="n">
        <v>90</v>
      </c>
    </row>
    <row r="50" customFormat="false" ht="15.75" hidden="false" customHeight="false" outlineLevel="0" collapsed="false">
      <c r="A50" s="4" t="s">
        <v>20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</row>
    <row r="51" customFormat="false" ht="15.75" hidden="false" customHeight="false" outlineLevel="0" collapsed="false">
      <c r="A51" s="2" t="s">
        <v>21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</row>
    <row r="52" customFormat="false" ht="15.75" hidden="false" customHeight="false" outlineLevel="0" collapsed="false">
      <c r="A52" s="2" t="s">
        <v>22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</row>
    <row r="53" customFormat="false" ht="15.75" hidden="false" customHeight="false" outlineLevel="0" collapsed="false">
      <c r="A53" s="5" t="s">
        <v>23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</row>
    <row r="54" customFormat="false" ht="15.75" hidden="false" customHeight="false" outlineLevel="0" collapsed="false">
      <c r="A54" s="4" t="s">
        <v>24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</row>
    <row r="55" customFormat="false" ht="15.75" hidden="false" customHeight="false" outlineLevel="0" collapsed="false">
      <c r="A55" s="4" t="s">
        <v>25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</row>
  </sheetData>
  <mergeCells count="2">
    <mergeCell ref="A1:Y1"/>
    <mergeCell ref="A29:Y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0" activeCellId="0" sqref="AD50"/>
    </sheetView>
  </sheetViews>
  <sheetFormatPr defaultColWidth="8.90234375" defaultRowHeight="15.75" zeroHeight="false" outlineLevelRow="0" outlineLevelCol="0"/>
  <cols>
    <col collapsed="false" customWidth="true" hidden="false" outlineLevel="0" max="25" min="2" style="0" width="5.62"/>
    <col collapsed="false" customWidth="true" hidden="false" outlineLevel="0" max="30" min="30" style="0" width="12.12"/>
    <col collapsed="false" customWidth="true" hidden="false" outlineLevel="0" max="31" min="31" style="0" width="12.99"/>
  </cols>
  <sheetData>
    <row r="1" customFormat="false" ht="15.75" hidden="false" customHeight="fals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5.75" hidden="false" customHeight="true" outlineLevel="0" collapsed="false">
      <c r="A2" s="7" t="s">
        <v>28</v>
      </c>
      <c r="B2" s="7" t="s">
        <v>2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5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9" t="s">
        <v>30</v>
      </c>
      <c r="AC3" s="10" t="s">
        <v>28</v>
      </c>
      <c r="AD3" s="10" t="s">
        <v>31</v>
      </c>
      <c r="AE3" s="10" t="s">
        <v>32</v>
      </c>
    </row>
    <row r="4" customFormat="false" ht="15.75" hidden="false" customHeight="false" outlineLevel="0" collapsed="false">
      <c r="A4" s="10" t="s">
        <v>33</v>
      </c>
      <c r="B4" s="11" t="n">
        <f aca="false">Лист1!B6</f>
        <v>38</v>
      </c>
      <c r="C4" s="11" t="n">
        <f aca="false">Лист1!C6</f>
        <v>36</v>
      </c>
      <c r="D4" s="11" t="n">
        <f aca="false">Лист1!D6</f>
        <v>36</v>
      </c>
      <c r="E4" s="11" t="n">
        <f aca="false">Лист1!E6</f>
        <v>36</v>
      </c>
      <c r="F4" s="11" t="n">
        <f aca="false">Лист1!F6</f>
        <v>34</v>
      </c>
      <c r="G4" s="11" t="n">
        <f aca="false">Лист1!G6</f>
        <v>36</v>
      </c>
      <c r="H4" s="11" t="n">
        <f aca="false">Лист1!H6</f>
        <v>50</v>
      </c>
      <c r="I4" s="11" t="n">
        <f aca="false">Лист1!I6</f>
        <v>88</v>
      </c>
      <c r="J4" s="11" t="n">
        <f aca="false">Лист1!J6</f>
        <v>100</v>
      </c>
      <c r="K4" s="11" t="n">
        <f aca="false">Лист1!K6</f>
        <v>100</v>
      </c>
      <c r="L4" s="11" t="n">
        <f aca="false">Лист1!L6</f>
        <v>94</v>
      </c>
      <c r="M4" s="11" t="n">
        <f aca="false">Лист1!M6</f>
        <v>90</v>
      </c>
      <c r="N4" s="11" t="n">
        <f aca="false">Лист1!N6</f>
        <v>94</v>
      </c>
      <c r="O4" s="11" t="n">
        <f aca="false">Лист1!O6</f>
        <v>94</v>
      </c>
      <c r="P4" s="11" t="n">
        <f aca="false">Лист1!P6</f>
        <v>90</v>
      </c>
      <c r="Q4" s="11" t="n">
        <f aca="false">Лист1!Q6</f>
        <v>91</v>
      </c>
      <c r="R4" s="11" t="n">
        <f aca="false">Лист1!R6</f>
        <v>94</v>
      </c>
      <c r="S4" s="11" t="n">
        <f aca="false">Лист1!S6</f>
        <v>94</v>
      </c>
      <c r="T4" s="11" t="n">
        <f aca="false">Лист1!T6</f>
        <v>88</v>
      </c>
      <c r="U4" s="11" t="n">
        <f aca="false">Лист1!U6</f>
        <v>94</v>
      </c>
      <c r="V4" s="11" t="n">
        <f aca="false">Лист1!V6</f>
        <v>90</v>
      </c>
      <c r="W4" s="11" t="n">
        <f aca="false">Лист1!W6</f>
        <v>75</v>
      </c>
      <c r="X4" s="11" t="n">
        <f aca="false">Лист1!X6</f>
        <v>44</v>
      </c>
      <c r="Y4" s="11" t="n">
        <f aca="false">Лист1!Y6</f>
        <v>42</v>
      </c>
      <c r="Z4" s="9" t="s">
        <v>34</v>
      </c>
      <c r="AC4" s="10" t="s">
        <v>33</v>
      </c>
      <c r="AD4" s="11" t="n">
        <v>10</v>
      </c>
      <c r="AE4" s="11" t="n">
        <v>5</v>
      </c>
    </row>
    <row r="5" customFormat="false" ht="15.75" hidden="false" customHeight="false" outlineLevel="0" collapsed="false">
      <c r="A5" s="10" t="s">
        <v>35</v>
      </c>
      <c r="B5" s="11" t="n">
        <f aca="false">Лист1!B21</f>
        <v>82</v>
      </c>
      <c r="C5" s="11" t="n">
        <f aca="false">Лист1!C21</f>
        <v>82</v>
      </c>
      <c r="D5" s="11" t="n">
        <f aca="false">Лист1!D21</f>
        <v>82</v>
      </c>
      <c r="E5" s="11" t="n">
        <f aca="false">Лист1!E21</f>
        <v>82</v>
      </c>
      <c r="F5" s="11" t="n">
        <f aca="false">Лист1!F21</f>
        <v>82</v>
      </c>
      <c r="G5" s="11" t="n">
        <f aca="false">Лист1!G21</f>
        <v>82</v>
      </c>
      <c r="H5" s="11" t="n">
        <f aca="false">Лист1!H21</f>
        <v>100</v>
      </c>
      <c r="I5" s="11" t="n">
        <f aca="false">Лист1!I21</f>
        <v>100</v>
      </c>
      <c r="J5" s="11" t="n">
        <f aca="false">Лист1!J21</f>
        <v>100</v>
      </c>
      <c r="K5" s="11" t="n">
        <f aca="false">Лист1!K21</f>
        <v>100</v>
      </c>
      <c r="L5" s="11" t="n">
        <f aca="false">Лист1!L21</f>
        <v>100</v>
      </c>
      <c r="M5" s="11" t="n">
        <f aca="false">Лист1!M21</f>
        <v>90</v>
      </c>
      <c r="N5" s="11" t="n">
        <f aca="false">Лист1!N21</f>
        <v>90</v>
      </c>
      <c r="O5" s="11" t="n">
        <f aca="false">Лист1!O21</f>
        <v>90</v>
      </c>
      <c r="P5" s="11" t="n">
        <f aca="false">Лист1!P21</f>
        <v>90</v>
      </c>
      <c r="Q5" s="11" t="n">
        <f aca="false">Лист1!Q21</f>
        <v>96</v>
      </c>
      <c r="R5" s="11" t="n">
        <f aca="false">Лист1!R21</f>
        <v>96</v>
      </c>
      <c r="S5" s="11" t="n">
        <f aca="false">Лист1!S21</f>
        <v>96</v>
      </c>
      <c r="T5" s="11" t="n">
        <f aca="false">Лист1!T21</f>
        <v>93</v>
      </c>
      <c r="U5" s="11" t="n">
        <f aca="false">Лист1!U21</f>
        <v>93</v>
      </c>
      <c r="V5" s="11" t="n">
        <f aca="false">Лист1!V21</f>
        <v>82</v>
      </c>
      <c r="W5" s="11" t="n">
        <f aca="false">Лист1!W21</f>
        <v>82</v>
      </c>
      <c r="X5" s="11" t="n">
        <f aca="false">Лист1!X21</f>
        <v>82</v>
      </c>
      <c r="Y5" s="11" t="n">
        <f aca="false">Лист1!Y21</f>
        <v>82</v>
      </c>
      <c r="Z5" s="9" t="s">
        <v>36</v>
      </c>
      <c r="AC5" s="10" t="s">
        <v>35</v>
      </c>
      <c r="AD5" s="11" t="n">
        <v>21</v>
      </c>
      <c r="AE5" s="11" t="n">
        <v>11</v>
      </c>
    </row>
    <row r="6" customFormat="false" ht="15.75" hidden="false" customHeight="false" outlineLevel="0" collapsed="false">
      <c r="A6" s="10" t="s">
        <v>37</v>
      </c>
      <c r="B6" s="11" t="n">
        <f aca="false">Лист1!B10</f>
        <v>66</v>
      </c>
      <c r="C6" s="11" t="n">
        <f aca="false">Лист1!C10</f>
        <v>70</v>
      </c>
      <c r="D6" s="11" t="n">
        <f aca="false">Лист1!D10</f>
        <v>66</v>
      </c>
      <c r="E6" s="11" t="n">
        <f aca="false">Лист1!E10</f>
        <v>64</v>
      </c>
      <c r="F6" s="11" t="n">
        <f aca="false">Лист1!F10</f>
        <v>66</v>
      </c>
      <c r="G6" s="11" t="n">
        <f aca="false">Лист1!G10</f>
        <v>70</v>
      </c>
      <c r="H6" s="11" t="n">
        <f aca="false">Лист1!H10</f>
        <v>66</v>
      </c>
      <c r="I6" s="11" t="n">
        <f aca="false">Лист1!I10</f>
        <v>80</v>
      </c>
      <c r="J6" s="11" t="n">
        <f aca="false">Лист1!J10</f>
        <v>92</v>
      </c>
      <c r="K6" s="11" t="n">
        <f aca="false">Лист1!K10</f>
        <v>100</v>
      </c>
      <c r="L6" s="11" t="n">
        <f aca="false">Лист1!L10</f>
        <v>98</v>
      </c>
      <c r="M6" s="11" t="n">
        <f aca="false">Лист1!M10</f>
        <v>96</v>
      </c>
      <c r="N6" s="11" t="n">
        <f aca="false">Лист1!N10</f>
        <v>94</v>
      </c>
      <c r="O6" s="11" t="n">
        <f aca="false">Лист1!O10</f>
        <v>96</v>
      </c>
      <c r="P6" s="11" t="n">
        <f aca="false">Лист1!P10</f>
        <v>92</v>
      </c>
      <c r="Q6" s="11" t="n">
        <f aca="false">Лист1!Q10</f>
        <v>86</v>
      </c>
      <c r="R6" s="11" t="n">
        <f aca="false">Лист1!R10</f>
        <v>88</v>
      </c>
      <c r="S6" s="11" t="n">
        <f aca="false">Лист1!S10</f>
        <v>90</v>
      </c>
      <c r="T6" s="11" t="n">
        <f aca="false">Лист1!T10</f>
        <v>86</v>
      </c>
      <c r="U6" s="11" t="n">
        <f aca="false">Лист1!U10</f>
        <v>84</v>
      </c>
      <c r="V6" s="11" t="n">
        <f aca="false">Лист1!V10</f>
        <v>86</v>
      </c>
      <c r="W6" s="11" t="n">
        <f aca="false">Лист1!W10</f>
        <v>84</v>
      </c>
      <c r="X6" s="11" t="n">
        <f aca="false">Лист1!X10</f>
        <v>70</v>
      </c>
      <c r="Y6" s="11" t="n">
        <f aca="false">Лист1!Y10</f>
        <v>68</v>
      </c>
      <c r="Z6" s="12" t="s">
        <v>38</v>
      </c>
      <c r="AC6" s="10" t="s">
        <v>37</v>
      </c>
      <c r="AD6" s="11" t="n">
        <v>5</v>
      </c>
      <c r="AE6" s="11" t="n">
        <v>2</v>
      </c>
    </row>
    <row r="9" customFormat="false" ht="15.75" hidden="false" customHeight="true" outlineLevel="0" collapsed="false">
      <c r="A9" s="6" t="s">
        <v>3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</row>
    <row r="10" customFormat="false" ht="15.75" hidden="false" customHeight="true" outlineLevel="0" collapsed="false">
      <c r="A10" s="7" t="s">
        <v>28</v>
      </c>
      <c r="B10" s="7" t="s">
        <v>29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5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  <c r="T11" s="8" t="n">
        <v>19</v>
      </c>
      <c r="U11" s="8" t="n">
        <v>20</v>
      </c>
      <c r="V11" s="8" t="n">
        <v>21</v>
      </c>
      <c r="W11" s="8" t="n">
        <v>22</v>
      </c>
      <c r="X11" s="8" t="n">
        <v>23</v>
      </c>
      <c r="Y11" s="8" t="n">
        <v>24</v>
      </c>
    </row>
    <row r="12" customFormat="false" ht="15.75" hidden="false" customHeight="false" outlineLevel="0" collapsed="false">
      <c r="A12" s="10" t="s">
        <v>33</v>
      </c>
      <c r="B12" s="11" t="n">
        <f aca="false">Лист1!B34</f>
        <v>20</v>
      </c>
      <c r="C12" s="11" t="n">
        <f aca="false">Лист1!C34</f>
        <v>16</v>
      </c>
      <c r="D12" s="11" t="n">
        <f aca="false">Лист1!D34</f>
        <v>16</v>
      </c>
      <c r="E12" s="11" t="n">
        <f aca="false">Лист1!E34</f>
        <v>12</v>
      </c>
      <c r="F12" s="11" t="n">
        <f aca="false">Лист1!F34</f>
        <v>10</v>
      </c>
      <c r="G12" s="11" t="n">
        <f aca="false">Лист1!G34</f>
        <v>10</v>
      </c>
      <c r="H12" s="11" t="n">
        <f aca="false">Лист1!H34</f>
        <v>16</v>
      </c>
      <c r="I12" s="11" t="n">
        <f aca="false">Лист1!I34</f>
        <v>72</v>
      </c>
      <c r="J12" s="11" t="n">
        <f aca="false">Лист1!J34</f>
        <v>94</v>
      </c>
      <c r="K12" s="11" t="n">
        <f aca="false">Лист1!K34</f>
        <v>90</v>
      </c>
      <c r="L12" s="11" t="n">
        <f aca="false">Лист1!L34</f>
        <v>86</v>
      </c>
      <c r="M12" s="11" t="n">
        <f aca="false">Лист1!M34</f>
        <v>80</v>
      </c>
      <c r="N12" s="11" t="n">
        <f aca="false">Лист1!N34</f>
        <v>100</v>
      </c>
      <c r="O12" s="11" t="n">
        <f aca="false">Лист1!O34</f>
        <v>96</v>
      </c>
      <c r="P12" s="11" t="n">
        <f aca="false">Лист1!P34</f>
        <v>80</v>
      </c>
      <c r="Q12" s="11" t="n">
        <f aca="false">Лист1!Q34</f>
        <v>92</v>
      </c>
      <c r="R12" s="11" t="n">
        <f aca="false">Лист1!R34</f>
        <v>92</v>
      </c>
      <c r="S12" s="11" t="n">
        <f aca="false">Лист1!S34</f>
        <v>86</v>
      </c>
      <c r="T12" s="11" t="n">
        <f aca="false">Лист1!T34</f>
        <v>76</v>
      </c>
      <c r="U12" s="11" t="n">
        <f aca="false">Лист1!U34</f>
        <v>80</v>
      </c>
      <c r="V12" s="11" t="n">
        <f aca="false">Лист1!V34</f>
        <v>86</v>
      </c>
      <c r="W12" s="11" t="n">
        <f aca="false">Лист1!W34</f>
        <v>76</v>
      </c>
      <c r="X12" s="11" t="n">
        <f aca="false">Лист1!X34</f>
        <v>40</v>
      </c>
      <c r="Y12" s="11" t="n">
        <f aca="false">Лист1!Y34</f>
        <v>20</v>
      </c>
      <c r="Z12" s="9" t="s">
        <v>34</v>
      </c>
    </row>
    <row r="13" customFormat="false" ht="15.75" hidden="false" customHeight="false" outlineLevel="0" collapsed="false">
      <c r="A13" s="10" t="s">
        <v>35</v>
      </c>
      <c r="B13" s="11" t="n">
        <f aca="false">Лист1!B49</f>
        <v>93</v>
      </c>
      <c r="C13" s="11" t="n">
        <f aca="false">Лист1!C49</f>
        <v>93</v>
      </c>
      <c r="D13" s="11" t="n">
        <f aca="false">Лист1!D49</f>
        <v>93</v>
      </c>
      <c r="E13" s="11" t="n">
        <f aca="false">Лист1!E49</f>
        <v>93</v>
      </c>
      <c r="F13" s="11" t="n">
        <f aca="false">Лист1!F49</f>
        <v>93</v>
      </c>
      <c r="G13" s="11" t="n">
        <f aca="false">Лист1!G49</f>
        <v>93</v>
      </c>
      <c r="H13" s="11" t="n">
        <f aca="false">Лист1!H49</f>
        <v>93</v>
      </c>
      <c r="I13" s="11" t="n">
        <f aca="false">Лист1!I49</f>
        <v>100</v>
      </c>
      <c r="J13" s="11" t="n">
        <f aca="false">Лист1!J49</f>
        <v>100</v>
      </c>
      <c r="K13" s="11" t="n">
        <f aca="false">Лист1!K49</f>
        <v>100</v>
      </c>
      <c r="L13" s="11" t="n">
        <f aca="false">Лист1!L49</f>
        <v>100</v>
      </c>
      <c r="M13" s="11" t="n">
        <f aca="false">Лист1!M49</f>
        <v>100</v>
      </c>
      <c r="N13" s="11" t="n">
        <f aca="false">Лист1!N49</f>
        <v>100</v>
      </c>
      <c r="O13" s="11" t="n">
        <f aca="false">Лист1!O49</f>
        <v>100</v>
      </c>
      <c r="P13" s="11" t="n">
        <f aca="false">Лист1!P49</f>
        <v>100</v>
      </c>
      <c r="Q13" s="11" t="n">
        <f aca="false">Лист1!Q49</f>
        <v>100</v>
      </c>
      <c r="R13" s="11" t="n">
        <f aca="false">Лист1!R49</f>
        <v>100</v>
      </c>
      <c r="S13" s="11" t="n">
        <f aca="false">Лист1!S49</f>
        <v>100</v>
      </c>
      <c r="T13" s="11" t="n">
        <f aca="false">Лист1!T49</f>
        <v>100</v>
      </c>
      <c r="U13" s="11" t="n">
        <f aca="false">Лист1!U49</f>
        <v>90</v>
      </c>
      <c r="V13" s="11" t="n">
        <f aca="false">Лист1!V49</f>
        <v>90</v>
      </c>
      <c r="W13" s="11" t="n">
        <f aca="false">Лист1!W49</f>
        <v>90</v>
      </c>
      <c r="X13" s="11" t="n">
        <f aca="false">Лист1!X49</f>
        <v>90</v>
      </c>
      <c r="Y13" s="11" t="n">
        <f aca="false">Лист1!Y49</f>
        <v>90</v>
      </c>
      <c r="Z13" s="9" t="s">
        <v>36</v>
      </c>
    </row>
    <row r="14" customFormat="false" ht="15.75" hidden="false" customHeight="false" outlineLevel="0" collapsed="false">
      <c r="A14" s="10" t="s">
        <v>37</v>
      </c>
      <c r="B14" s="11" t="n">
        <f aca="false">Лист1!B38</f>
        <v>50</v>
      </c>
      <c r="C14" s="11" t="n">
        <f aca="false">Лист1!C38</f>
        <v>50</v>
      </c>
      <c r="D14" s="11" t="n">
        <f aca="false">Лист1!D38</f>
        <v>50</v>
      </c>
      <c r="E14" s="11" t="n">
        <f aca="false">Лист1!E38</f>
        <v>44</v>
      </c>
      <c r="F14" s="11" t="n">
        <f aca="false">Лист1!F38</f>
        <v>48</v>
      </c>
      <c r="G14" s="11" t="n">
        <f aca="false">Лист1!G38</f>
        <v>50</v>
      </c>
      <c r="H14" s="11" t="n">
        <f aca="false">Лист1!H38</f>
        <v>44</v>
      </c>
      <c r="I14" s="11" t="n">
        <f aca="false">Лист1!I38</f>
        <v>72</v>
      </c>
      <c r="J14" s="11" t="n">
        <f aca="false">Лист1!J38</f>
        <v>96</v>
      </c>
      <c r="K14" s="11" t="n">
        <f aca="false">Лист1!K38</f>
        <v>100</v>
      </c>
      <c r="L14" s="11" t="n">
        <f aca="false">Лист1!L38</f>
        <v>96</v>
      </c>
      <c r="M14" s="11" t="n">
        <f aca="false">Лист1!M38</f>
        <v>90</v>
      </c>
      <c r="N14" s="11" t="n">
        <f aca="false">Лист1!N38</f>
        <v>96</v>
      </c>
      <c r="O14" s="11" t="n">
        <f aca="false">Лист1!O38</f>
        <v>100</v>
      </c>
      <c r="P14" s="11" t="n">
        <f aca="false">Лист1!P38</f>
        <v>96</v>
      </c>
      <c r="Q14" s="11" t="n">
        <f aca="false">Лист1!Q38</f>
        <v>90</v>
      </c>
      <c r="R14" s="11" t="n">
        <f aca="false">Лист1!R38</f>
        <v>88</v>
      </c>
      <c r="S14" s="11" t="n">
        <f aca="false">Лист1!S38</f>
        <v>84</v>
      </c>
      <c r="T14" s="11" t="n">
        <f aca="false">Лист1!T38</f>
        <v>80</v>
      </c>
      <c r="U14" s="11" t="n">
        <f aca="false">Лист1!U38</f>
        <v>72</v>
      </c>
      <c r="V14" s="11" t="n">
        <f aca="false">Лист1!V38</f>
        <v>76</v>
      </c>
      <c r="W14" s="11" t="n">
        <f aca="false">Лист1!W38</f>
        <v>72</v>
      </c>
      <c r="X14" s="11" t="n">
        <f aca="false">Лист1!X38</f>
        <v>60</v>
      </c>
      <c r="Y14" s="11" t="n">
        <f aca="false">Лист1!Y38</f>
        <v>50</v>
      </c>
      <c r="Z14" s="12" t="s">
        <v>38</v>
      </c>
    </row>
    <row r="18" customFormat="false" ht="15.75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15.75" hidden="false" customHeight="true" outlineLevel="0" collapsed="false">
      <c r="A19" s="7" t="s">
        <v>28</v>
      </c>
      <c r="B19" s="7" t="s">
        <v>2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A20" s="7"/>
      <c r="B20" s="8" t="n">
        <v>1</v>
      </c>
      <c r="C20" s="8" t="n">
        <v>2</v>
      </c>
      <c r="D20" s="8" t="n">
        <v>3</v>
      </c>
      <c r="E20" s="8" t="n">
        <v>4</v>
      </c>
      <c r="F20" s="13" t="n">
        <v>5</v>
      </c>
      <c r="G20" s="8" t="n">
        <v>6</v>
      </c>
      <c r="H20" s="8" t="n">
        <v>7</v>
      </c>
      <c r="I20" s="8" t="n">
        <v>8</v>
      </c>
      <c r="J20" s="14" t="n">
        <v>9</v>
      </c>
      <c r="K20" s="8" t="n">
        <v>10</v>
      </c>
      <c r="L20" s="14" t="n">
        <v>11</v>
      </c>
      <c r="M20" s="8" t="n">
        <v>12</v>
      </c>
      <c r="N20" s="8" t="n">
        <v>13</v>
      </c>
      <c r="O20" s="8" t="n">
        <v>14</v>
      </c>
      <c r="P20" s="8" t="n">
        <v>15</v>
      </c>
      <c r="Q20" s="8" t="n">
        <v>16</v>
      </c>
      <c r="R20" s="14" t="n">
        <v>17</v>
      </c>
      <c r="S20" s="14" t="n">
        <v>18</v>
      </c>
      <c r="T20" s="14" t="n">
        <v>19</v>
      </c>
      <c r="U20" s="14" t="n">
        <v>20</v>
      </c>
      <c r="V20" s="14" t="n">
        <v>21</v>
      </c>
      <c r="W20" s="8" t="n">
        <v>22</v>
      </c>
      <c r="X20" s="8" t="n">
        <v>23</v>
      </c>
      <c r="Y20" s="8" t="n">
        <v>24</v>
      </c>
    </row>
    <row r="21" customFormat="false" ht="15.75" hidden="false" customHeight="false" outlineLevel="0" collapsed="false">
      <c r="A21" s="10" t="s">
        <v>33</v>
      </c>
      <c r="B21" s="11" t="n">
        <f aca="false">B4*$AD$4/100</f>
        <v>3.8</v>
      </c>
      <c r="C21" s="11" t="n">
        <f aca="false">C4*$AD$4/100</f>
        <v>3.6</v>
      </c>
      <c r="D21" s="11" t="n">
        <f aca="false">D4*$AD$4/100</f>
        <v>3.6</v>
      </c>
      <c r="E21" s="11" t="n">
        <f aca="false">E4*$AD$4/100</f>
        <v>3.6</v>
      </c>
      <c r="F21" s="13" t="n">
        <f aca="false">F4*$AD$4/100</f>
        <v>3.4</v>
      </c>
      <c r="G21" s="11" t="n">
        <f aca="false">G4*$AD$4/100</f>
        <v>3.6</v>
      </c>
      <c r="H21" s="11" t="n">
        <f aca="false">H4*$AD$4/100</f>
        <v>5</v>
      </c>
      <c r="I21" s="11" t="n">
        <f aca="false">I4*$AD$4/100</f>
        <v>8.8</v>
      </c>
      <c r="J21" s="14" t="n">
        <f aca="false">J4*$AD$4/100</f>
        <v>10</v>
      </c>
      <c r="K21" s="15" t="n">
        <f aca="false">K4*$AD$4/100</f>
        <v>10</v>
      </c>
      <c r="L21" s="14" t="n">
        <f aca="false">L4*$AD$4/100</f>
        <v>9.4</v>
      </c>
      <c r="M21" s="11" t="n">
        <f aca="false">M4*$AD$4/100</f>
        <v>9</v>
      </c>
      <c r="N21" s="11" t="n">
        <f aca="false">N4*$AD$4/100</f>
        <v>9.4</v>
      </c>
      <c r="O21" s="11" t="n">
        <f aca="false">O4*$AD$4/100</f>
        <v>9.4</v>
      </c>
      <c r="P21" s="11" t="n">
        <f aca="false">P4*$AD$4/100</f>
        <v>9</v>
      </c>
      <c r="Q21" s="11" t="n">
        <f aca="false">Q4*$AD$4/100</f>
        <v>9.1</v>
      </c>
      <c r="R21" s="14" t="n">
        <f aca="false">R4*$AD$4/100</f>
        <v>9.4</v>
      </c>
      <c r="S21" s="14" t="n">
        <f aca="false">S4*$AD$4/100</f>
        <v>9.4</v>
      </c>
      <c r="T21" s="14" t="n">
        <f aca="false">T4*$AD$4/100</f>
        <v>8.8</v>
      </c>
      <c r="U21" s="14" t="n">
        <f aca="false">U4*$AD$4/100</f>
        <v>9.4</v>
      </c>
      <c r="V21" s="14" t="n">
        <f aca="false">V4*$AD$4/100</f>
        <v>9</v>
      </c>
      <c r="W21" s="11" t="n">
        <f aca="false">W4*$AD$4/100</f>
        <v>7.5</v>
      </c>
      <c r="X21" s="11" t="n">
        <f aca="false">X4*$AD$4/100</f>
        <v>4.4</v>
      </c>
      <c r="Y21" s="11" t="n">
        <f aca="false">Y4*$AD$4/100</f>
        <v>4.2</v>
      </c>
    </row>
    <row r="22" customFormat="false" ht="15.75" hidden="false" customHeight="false" outlineLevel="0" collapsed="false">
      <c r="A22" s="10" t="s">
        <v>35</v>
      </c>
      <c r="B22" s="11" t="n">
        <f aca="false">B5*$AD$5/100</f>
        <v>17.22</v>
      </c>
      <c r="C22" s="11" t="n">
        <f aca="false">C5*$AD$5/100</f>
        <v>17.22</v>
      </c>
      <c r="D22" s="11" t="n">
        <f aca="false">D5*$AD$5/100</f>
        <v>17.22</v>
      </c>
      <c r="E22" s="11" t="n">
        <f aca="false">E5*$AD$5/100</f>
        <v>17.22</v>
      </c>
      <c r="F22" s="13" t="n">
        <f aca="false">F5*$AD$5/100</f>
        <v>17.22</v>
      </c>
      <c r="G22" s="11" t="n">
        <f aca="false">G5*$AD$5/100</f>
        <v>17.22</v>
      </c>
      <c r="H22" s="11" t="n">
        <f aca="false">H5*$AD$5/100</f>
        <v>21</v>
      </c>
      <c r="I22" s="11" t="n">
        <f aca="false">I5*$AD$5/100</f>
        <v>21</v>
      </c>
      <c r="J22" s="14" t="n">
        <f aca="false">J5*$AD$5/100</f>
        <v>21</v>
      </c>
      <c r="K22" s="15" t="n">
        <f aca="false">K5*$AD$5/100</f>
        <v>21</v>
      </c>
      <c r="L22" s="14" t="n">
        <f aca="false">L5*$AD$5/100</f>
        <v>21</v>
      </c>
      <c r="M22" s="11" t="n">
        <f aca="false">M5*$AD$5/100</f>
        <v>18.9</v>
      </c>
      <c r="N22" s="11" t="n">
        <f aca="false">N5*$AD$5/100</f>
        <v>18.9</v>
      </c>
      <c r="O22" s="11" t="n">
        <f aca="false">O5*$AD$5/100</f>
        <v>18.9</v>
      </c>
      <c r="P22" s="11" t="n">
        <f aca="false">P5*$AD$5/100</f>
        <v>18.9</v>
      </c>
      <c r="Q22" s="11" t="n">
        <f aca="false">Q5*$AD$5/100</f>
        <v>20.16</v>
      </c>
      <c r="R22" s="14" t="n">
        <f aca="false">R5*$AD$5/100</f>
        <v>20.16</v>
      </c>
      <c r="S22" s="14" t="n">
        <f aca="false">S5*$AD$5/100</f>
        <v>20.16</v>
      </c>
      <c r="T22" s="14" t="n">
        <f aca="false">T5*$AD$5/100</f>
        <v>19.53</v>
      </c>
      <c r="U22" s="14" t="n">
        <f aca="false">U5*$AD$5/100</f>
        <v>19.53</v>
      </c>
      <c r="V22" s="14" t="n">
        <f aca="false">V5*$AD$5/100</f>
        <v>17.22</v>
      </c>
      <c r="W22" s="11" t="n">
        <f aca="false">W5*$AD$5/100</f>
        <v>17.22</v>
      </c>
      <c r="X22" s="11" t="n">
        <f aca="false">X5*$AD$5/100</f>
        <v>17.22</v>
      </c>
      <c r="Y22" s="11" t="n">
        <f aca="false">Y5*$AD$5/100</f>
        <v>17.22</v>
      </c>
    </row>
    <row r="23" customFormat="false" ht="15.75" hidden="false" customHeight="false" outlineLevel="0" collapsed="false">
      <c r="A23" s="10" t="s">
        <v>37</v>
      </c>
      <c r="B23" s="11" t="n">
        <f aca="false">B6*$AD$6/100</f>
        <v>3.3</v>
      </c>
      <c r="C23" s="11" t="n">
        <f aca="false">C6*$AD$6/100</f>
        <v>3.5</v>
      </c>
      <c r="D23" s="11" t="n">
        <f aca="false">D6*$AD$6/100</f>
        <v>3.3</v>
      </c>
      <c r="E23" s="11" t="n">
        <f aca="false">E6*$AD$6/100</f>
        <v>3.2</v>
      </c>
      <c r="F23" s="13" t="n">
        <f aca="false">F6*$AD$6/100</f>
        <v>3.3</v>
      </c>
      <c r="G23" s="11" t="n">
        <f aca="false">G6*$AD$6/100</f>
        <v>3.5</v>
      </c>
      <c r="H23" s="11" t="n">
        <f aca="false">H6*$AD$6/100</f>
        <v>3.3</v>
      </c>
      <c r="I23" s="11" t="n">
        <f aca="false">I6*$AD$6/100</f>
        <v>4</v>
      </c>
      <c r="J23" s="14" t="n">
        <f aca="false">J6*$AD$6/100</f>
        <v>4.6</v>
      </c>
      <c r="K23" s="15" t="n">
        <f aca="false">K6*$AD$6/100</f>
        <v>5</v>
      </c>
      <c r="L23" s="14" t="n">
        <f aca="false">L6*$AD$6/100</f>
        <v>4.9</v>
      </c>
      <c r="M23" s="11" t="n">
        <f aca="false">M6*$AD$6/100</f>
        <v>4.8</v>
      </c>
      <c r="N23" s="11" t="n">
        <f aca="false">N6*$AD$6/100</f>
        <v>4.7</v>
      </c>
      <c r="O23" s="11" t="n">
        <f aca="false">O6*$AD$6/100</f>
        <v>4.8</v>
      </c>
      <c r="P23" s="11" t="n">
        <f aca="false">P6*$AD$6/100</f>
        <v>4.6</v>
      </c>
      <c r="Q23" s="11" t="n">
        <f aca="false">Q6*$AD$6/100</f>
        <v>4.3</v>
      </c>
      <c r="R23" s="14" t="n">
        <f aca="false">R6*$AD$6/100</f>
        <v>4.4</v>
      </c>
      <c r="S23" s="14" t="n">
        <f aca="false">S6*$AD$6/100</f>
        <v>4.5</v>
      </c>
      <c r="T23" s="14" t="n">
        <f aca="false">T6*$AD$6/100</f>
        <v>4.3</v>
      </c>
      <c r="U23" s="14" t="n">
        <f aca="false">U6*$AD$6/100</f>
        <v>4.2</v>
      </c>
      <c r="V23" s="14" t="n">
        <f aca="false">V6*$AD$6/100</f>
        <v>4.3</v>
      </c>
      <c r="W23" s="11" t="n">
        <f aca="false">W6*$AD$6/100</f>
        <v>4.2</v>
      </c>
      <c r="X23" s="11" t="n">
        <f aca="false">X6*$AD$6/100</f>
        <v>3.5</v>
      </c>
      <c r="Y23" s="11" t="n">
        <f aca="false">Y6*$AD$6/100</f>
        <v>3.4</v>
      </c>
    </row>
    <row r="24" customFormat="false" ht="15.75" hidden="false" customHeight="false" outlineLevel="0" collapsed="false">
      <c r="A24" s="16" t="s">
        <v>41</v>
      </c>
      <c r="B24" s="17" t="n">
        <f aca="false">SUM(B21:B23)</f>
        <v>24.32</v>
      </c>
      <c r="C24" s="17" t="n">
        <f aca="false">SUM(C21:C23)</f>
        <v>24.32</v>
      </c>
      <c r="D24" s="17" t="n">
        <f aca="false">SUM(D21:D23)</f>
        <v>24.12</v>
      </c>
      <c r="E24" s="17" t="n">
        <f aca="false">SUM(E21:E23)</f>
        <v>24.02</v>
      </c>
      <c r="F24" s="13" t="n">
        <f aca="false">SUM(F21:F23)</f>
        <v>23.92</v>
      </c>
      <c r="G24" s="17" t="n">
        <f aca="false">SUM(G21:G23)</f>
        <v>24.32</v>
      </c>
      <c r="H24" s="17" t="n">
        <f aca="false">SUM(H21:H23)</f>
        <v>29.3</v>
      </c>
      <c r="I24" s="17" t="n">
        <f aca="false">SUM(I21:I23)</f>
        <v>33.8</v>
      </c>
      <c r="J24" s="14" t="n">
        <f aca="false">SUM(J21:J23)</f>
        <v>35.6</v>
      </c>
      <c r="K24" s="8" t="n">
        <f aca="false">SUM(K21:K23)</f>
        <v>36</v>
      </c>
      <c r="L24" s="14" t="n">
        <f aca="false">SUM(L21:L23)</f>
        <v>35.3</v>
      </c>
      <c r="M24" s="17" t="n">
        <f aca="false">SUM(M21:M23)</f>
        <v>32.7</v>
      </c>
      <c r="N24" s="17" t="n">
        <f aca="false">SUM(N21:N23)</f>
        <v>33</v>
      </c>
      <c r="O24" s="17" t="n">
        <f aca="false">SUM(O21:O23)</f>
        <v>33.1</v>
      </c>
      <c r="P24" s="17" t="n">
        <f aca="false">SUM(P21:P23)</f>
        <v>32.5</v>
      </c>
      <c r="Q24" s="17" t="n">
        <f aca="false">SUM(Q21:Q23)</f>
        <v>33.56</v>
      </c>
      <c r="R24" s="14" t="n">
        <f aca="false">SUM(R21:R23)</f>
        <v>33.96</v>
      </c>
      <c r="S24" s="14" t="n">
        <f aca="false">SUM(S21:S23)</f>
        <v>34.06</v>
      </c>
      <c r="T24" s="14" t="n">
        <f aca="false">SUM(T21:T23)</f>
        <v>32.63</v>
      </c>
      <c r="U24" s="14" t="n">
        <f aca="false">SUM(U21:U23)</f>
        <v>33.13</v>
      </c>
      <c r="V24" s="14" t="n">
        <f aca="false">SUM(V21:V23)</f>
        <v>30.52</v>
      </c>
      <c r="W24" s="17" t="n">
        <f aca="false">SUM(W21:W23)</f>
        <v>28.92</v>
      </c>
      <c r="X24" s="17" t="n">
        <f aca="false">SUM(X21:X23)</f>
        <v>25.12</v>
      </c>
      <c r="Y24" s="17" t="n">
        <f aca="false">SUM(Y21:Y23)</f>
        <v>24.82</v>
      </c>
    </row>
    <row r="27" customFormat="false" ht="15.75" hidden="false" customHeight="false" outlineLevel="0" collapsed="false">
      <c r="A27" s="6" t="s">
        <v>42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</row>
    <row r="28" customFormat="false" ht="15.75" hidden="false" customHeight="false" outlineLevel="0" collapsed="false">
      <c r="A28" s="7" t="s">
        <v>28</v>
      </c>
      <c r="B28" s="7" t="s">
        <v>2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customFormat="false" ht="15.75" hidden="false" customHeight="false" outlineLevel="0" collapsed="false">
      <c r="A29" s="7"/>
      <c r="B29" s="8" t="n">
        <v>1</v>
      </c>
      <c r="C29" s="8" t="n">
        <v>2</v>
      </c>
      <c r="D29" s="8" t="n">
        <v>3</v>
      </c>
      <c r="E29" s="8" t="n">
        <v>4</v>
      </c>
      <c r="F29" s="13" t="n">
        <v>5</v>
      </c>
      <c r="G29" s="8" t="n">
        <v>6</v>
      </c>
      <c r="H29" s="8" t="n">
        <v>7</v>
      </c>
      <c r="I29" s="8" t="n">
        <v>8</v>
      </c>
      <c r="J29" s="14" t="n">
        <v>9</v>
      </c>
      <c r="K29" s="8" t="n">
        <v>10</v>
      </c>
      <c r="L29" s="14" t="n">
        <v>11</v>
      </c>
      <c r="M29" s="8" t="n">
        <v>12</v>
      </c>
      <c r="N29" s="8" t="n">
        <v>13</v>
      </c>
      <c r="O29" s="8" t="n">
        <v>14</v>
      </c>
      <c r="P29" s="8" t="n">
        <v>15</v>
      </c>
      <c r="Q29" s="8" t="n">
        <v>16</v>
      </c>
      <c r="R29" s="14" t="n">
        <v>17</v>
      </c>
      <c r="S29" s="14" t="n">
        <v>18</v>
      </c>
      <c r="T29" s="14" t="n">
        <v>19</v>
      </c>
      <c r="U29" s="14" t="n">
        <v>20</v>
      </c>
      <c r="V29" s="14" t="n">
        <v>21</v>
      </c>
      <c r="W29" s="8" t="n">
        <v>22</v>
      </c>
      <c r="X29" s="8" t="n">
        <v>23</v>
      </c>
      <c r="Y29" s="8" t="n">
        <v>24</v>
      </c>
    </row>
    <row r="30" customFormat="false" ht="15.75" hidden="false" customHeight="false" outlineLevel="0" collapsed="false">
      <c r="A30" s="10" t="s">
        <v>33</v>
      </c>
      <c r="B30" s="11" t="n">
        <f aca="false">B12*$AE$4/100</f>
        <v>1</v>
      </c>
      <c r="C30" s="11" t="n">
        <f aca="false">C12*$AE$4/100</f>
        <v>0.8</v>
      </c>
      <c r="D30" s="11" t="n">
        <f aca="false">D12*$AE$4/100</f>
        <v>0.8</v>
      </c>
      <c r="E30" s="11" t="n">
        <f aca="false">E12*$AE$4/100</f>
        <v>0.6</v>
      </c>
      <c r="F30" s="13" t="n">
        <f aca="false">F12*$AE$4/100</f>
        <v>0.5</v>
      </c>
      <c r="G30" s="11" t="n">
        <f aca="false">G12*$AE$4/100</f>
        <v>0.5</v>
      </c>
      <c r="H30" s="11" t="n">
        <f aca="false">H12*$AE$4/100</f>
        <v>0.8</v>
      </c>
      <c r="I30" s="11" t="n">
        <f aca="false">I12*$AE$4/100</f>
        <v>3.6</v>
      </c>
      <c r="J30" s="14" t="n">
        <f aca="false">J12*$AE$4/100</f>
        <v>4.7</v>
      </c>
      <c r="K30" s="15" t="n">
        <f aca="false">K12*$AE$4/100</f>
        <v>4.5</v>
      </c>
      <c r="L30" s="14" t="n">
        <f aca="false">L12*$AE$4/100</f>
        <v>4.3</v>
      </c>
      <c r="M30" s="11" t="n">
        <f aca="false">M12*$AE$4/100</f>
        <v>4</v>
      </c>
      <c r="N30" s="11" t="n">
        <f aca="false">N12*$AE$4/100</f>
        <v>5</v>
      </c>
      <c r="O30" s="11" t="n">
        <f aca="false">O12*$AE$4/100</f>
        <v>4.8</v>
      </c>
      <c r="P30" s="11" t="n">
        <f aca="false">P12*$AE$4/100</f>
        <v>4</v>
      </c>
      <c r="Q30" s="11" t="n">
        <f aca="false">Q12*$AE$4/100</f>
        <v>4.6</v>
      </c>
      <c r="R30" s="14" t="n">
        <f aca="false">R12*$AE$4/100</f>
        <v>4.6</v>
      </c>
      <c r="S30" s="14" t="n">
        <f aca="false">S12*$AE$4/100</f>
        <v>4.3</v>
      </c>
      <c r="T30" s="14" t="n">
        <f aca="false">T12*$AE$4/100</f>
        <v>3.8</v>
      </c>
      <c r="U30" s="14" t="n">
        <f aca="false">U12*$AE$4/100</f>
        <v>4</v>
      </c>
      <c r="V30" s="14" t="n">
        <f aca="false">V12*$AE$4/100</f>
        <v>4.3</v>
      </c>
      <c r="W30" s="11" t="n">
        <f aca="false">W12*$AE$4/100</f>
        <v>3.8</v>
      </c>
      <c r="X30" s="11" t="n">
        <f aca="false">X12*$AE$4/100</f>
        <v>2</v>
      </c>
      <c r="Y30" s="11" t="n">
        <f aca="false">Y12*$AE$4/100</f>
        <v>1</v>
      </c>
    </row>
    <row r="31" customFormat="false" ht="15.75" hidden="false" customHeight="false" outlineLevel="0" collapsed="false">
      <c r="A31" s="10" t="s">
        <v>35</v>
      </c>
      <c r="B31" s="11" t="n">
        <f aca="false">B13*$AE$5/100</f>
        <v>10.23</v>
      </c>
      <c r="C31" s="11" t="n">
        <f aca="false">C13*$AE$5/100</f>
        <v>10.23</v>
      </c>
      <c r="D31" s="11" t="n">
        <f aca="false">D13*$AE$5/100</f>
        <v>10.23</v>
      </c>
      <c r="E31" s="11" t="n">
        <f aca="false">E13*$AE$5/100</f>
        <v>10.23</v>
      </c>
      <c r="F31" s="13" t="n">
        <f aca="false">F13*$AE$5/100</f>
        <v>10.23</v>
      </c>
      <c r="G31" s="11" t="n">
        <f aca="false">G13*$AE$5/100</f>
        <v>10.23</v>
      </c>
      <c r="H31" s="11" t="n">
        <f aca="false">H13*$AE$5/100</f>
        <v>10.23</v>
      </c>
      <c r="I31" s="11" t="n">
        <f aca="false">I13*$AE$5/100</f>
        <v>11</v>
      </c>
      <c r="J31" s="14" t="n">
        <f aca="false">J13*$AE$5/100</f>
        <v>11</v>
      </c>
      <c r="K31" s="15" t="n">
        <f aca="false">K13*$AE$5/100</f>
        <v>11</v>
      </c>
      <c r="L31" s="14" t="n">
        <f aca="false">L13*$AE$5/100</f>
        <v>11</v>
      </c>
      <c r="M31" s="11" t="n">
        <f aca="false">M13*$AE$5/100</f>
        <v>11</v>
      </c>
      <c r="N31" s="11" t="n">
        <f aca="false">N13*$AE$5/100</f>
        <v>11</v>
      </c>
      <c r="O31" s="11" t="n">
        <f aca="false">O13*$AE$5/100</f>
        <v>11</v>
      </c>
      <c r="P31" s="11" t="n">
        <f aca="false">P13*$AE$5/100</f>
        <v>11</v>
      </c>
      <c r="Q31" s="11" t="n">
        <f aca="false">Q13*$AE$5/100</f>
        <v>11</v>
      </c>
      <c r="R31" s="14" t="n">
        <f aca="false">R13*$AE$5/100</f>
        <v>11</v>
      </c>
      <c r="S31" s="14" t="n">
        <f aca="false">S13*$AE$5/100</f>
        <v>11</v>
      </c>
      <c r="T31" s="14" t="n">
        <f aca="false">T13*$AE$5/100</f>
        <v>11</v>
      </c>
      <c r="U31" s="14" t="n">
        <f aca="false">U13*$AE$5/100</f>
        <v>9.9</v>
      </c>
      <c r="V31" s="14" t="n">
        <f aca="false">V13*$AE$5/100</f>
        <v>9.9</v>
      </c>
      <c r="W31" s="11" t="n">
        <f aca="false">W13*$AE$5/100</f>
        <v>9.9</v>
      </c>
      <c r="X31" s="11" t="n">
        <f aca="false">X13*$AE$5/100</f>
        <v>9.9</v>
      </c>
      <c r="Y31" s="11" t="n">
        <f aca="false">Y13*$AE$5/100</f>
        <v>9.9</v>
      </c>
    </row>
    <row r="32" customFormat="false" ht="15.75" hidden="false" customHeight="false" outlineLevel="0" collapsed="false">
      <c r="A32" s="10" t="s">
        <v>37</v>
      </c>
      <c r="B32" s="11" t="n">
        <f aca="false">B14*$AE$6/100</f>
        <v>1</v>
      </c>
      <c r="C32" s="11" t="n">
        <f aca="false">C14*$AE$6/100</f>
        <v>1</v>
      </c>
      <c r="D32" s="11" t="n">
        <f aca="false">D14*$AE$6/100</f>
        <v>1</v>
      </c>
      <c r="E32" s="11" t="n">
        <f aca="false">E14*$AE$6/100</f>
        <v>0.88</v>
      </c>
      <c r="F32" s="13" t="n">
        <f aca="false">F14*$AE$6/100</f>
        <v>0.96</v>
      </c>
      <c r="G32" s="11" t="n">
        <f aca="false">G14*$AE$6/100</f>
        <v>1</v>
      </c>
      <c r="H32" s="11" t="n">
        <f aca="false">H14*$AE$6/100</f>
        <v>0.88</v>
      </c>
      <c r="I32" s="11" t="n">
        <f aca="false">I14*$AE$6/100</f>
        <v>1.44</v>
      </c>
      <c r="J32" s="14" t="n">
        <f aca="false">J14*$AE$6/100</f>
        <v>1.92</v>
      </c>
      <c r="K32" s="15" t="n">
        <f aca="false">K14*$AE$6/100</f>
        <v>2</v>
      </c>
      <c r="L32" s="14" t="n">
        <f aca="false">L14*$AE$6/100</f>
        <v>1.92</v>
      </c>
      <c r="M32" s="11" t="n">
        <f aca="false">M14*$AE$6/100</f>
        <v>1.8</v>
      </c>
      <c r="N32" s="11" t="n">
        <f aca="false">N14*$AE$6/100</f>
        <v>1.92</v>
      </c>
      <c r="O32" s="11" t="n">
        <f aca="false">O14*$AE$6/100</f>
        <v>2</v>
      </c>
      <c r="P32" s="11" t="n">
        <f aca="false">P14*$AE$6/100</f>
        <v>1.92</v>
      </c>
      <c r="Q32" s="11" t="n">
        <f aca="false">Q14*$AE$6/100</f>
        <v>1.8</v>
      </c>
      <c r="R32" s="14" t="n">
        <f aca="false">R14*$AE$6/100</f>
        <v>1.76</v>
      </c>
      <c r="S32" s="14" t="n">
        <f aca="false">S14*$AE$6/100</f>
        <v>1.68</v>
      </c>
      <c r="T32" s="14" t="n">
        <f aca="false">T14*$AE$6/100</f>
        <v>1.6</v>
      </c>
      <c r="U32" s="14" t="n">
        <f aca="false">U14*$AE$6/100</f>
        <v>1.44</v>
      </c>
      <c r="V32" s="14" t="n">
        <f aca="false">V14*$AE$6/100</f>
        <v>1.52</v>
      </c>
      <c r="W32" s="11" t="n">
        <f aca="false">W14*$AE$6/100</f>
        <v>1.44</v>
      </c>
      <c r="X32" s="11" t="n">
        <f aca="false">X14*$AE$6/100</f>
        <v>1.2</v>
      </c>
      <c r="Y32" s="11" t="n">
        <f aca="false">Y14*$AE$6/100</f>
        <v>1</v>
      </c>
    </row>
    <row r="33" customFormat="false" ht="15.75" hidden="false" customHeight="false" outlineLevel="0" collapsed="false">
      <c r="A33" s="16" t="s">
        <v>41</v>
      </c>
      <c r="B33" s="17" t="n">
        <f aca="false">SUM(B30:B32)</f>
        <v>12.23</v>
      </c>
      <c r="C33" s="17" t="n">
        <f aca="false">SUM(C30:C32)</f>
        <v>12.03</v>
      </c>
      <c r="D33" s="17" t="n">
        <f aca="false">SUM(D30:D32)</f>
        <v>12.03</v>
      </c>
      <c r="E33" s="17" t="n">
        <f aca="false">SUM(E30:E32)</f>
        <v>11.71</v>
      </c>
      <c r="F33" s="13" t="n">
        <f aca="false">SUM(F30:F32)</f>
        <v>11.69</v>
      </c>
      <c r="G33" s="17" t="n">
        <f aca="false">SUM(G30:G32)</f>
        <v>11.73</v>
      </c>
      <c r="H33" s="17" t="n">
        <f aca="false">SUM(H30:H32)</f>
        <v>11.91</v>
      </c>
      <c r="I33" s="17" t="n">
        <f aca="false">SUM(I30:I32)</f>
        <v>16.04</v>
      </c>
      <c r="J33" s="14" t="n">
        <f aca="false">SUM(J30:J32)</f>
        <v>17.62</v>
      </c>
      <c r="K33" s="8" t="n">
        <f aca="false">SUM(K30:K32)</f>
        <v>17.5</v>
      </c>
      <c r="L33" s="14" t="n">
        <f aca="false">SUM(L30:L32)</f>
        <v>17.22</v>
      </c>
      <c r="M33" s="17" t="n">
        <f aca="false">SUM(M30:M32)</f>
        <v>16.8</v>
      </c>
      <c r="N33" s="17" t="n">
        <f aca="false">SUM(N30:N32)</f>
        <v>17.92</v>
      </c>
      <c r="O33" s="17" t="n">
        <f aca="false">SUM(O30:O32)</f>
        <v>17.8</v>
      </c>
      <c r="P33" s="17" t="n">
        <f aca="false">SUM(P30:P32)</f>
        <v>16.92</v>
      </c>
      <c r="Q33" s="17" t="n">
        <f aca="false">SUM(Q30:Q32)</f>
        <v>17.4</v>
      </c>
      <c r="R33" s="14" t="n">
        <f aca="false">SUM(R30:R32)</f>
        <v>17.36</v>
      </c>
      <c r="S33" s="14" t="n">
        <f aca="false">SUM(S30:S32)</f>
        <v>16.98</v>
      </c>
      <c r="T33" s="14" t="n">
        <f aca="false">SUM(T30:T32)</f>
        <v>16.4</v>
      </c>
      <c r="U33" s="14" t="n">
        <f aca="false">SUM(U30:U32)</f>
        <v>15.34</v>
      </c>
      <c r="V33" s="14" t="n">
        <f aca="false">SUM(V30:V32)</f>
        <v>15.72</v>
      </c>
      <c r="W33" s="17" t="n">
        <f aca="false">SUM(W30:W32)</f>
        <v>15.14</v>
      </c>
      <c r="X33" s="17" t="n">
        <f aca="false">SUM(X30:X32)</f>
        <v>13.1</v>
      </c>
      <c r="Y33" s="17" t="n">
        <f aca="false">SUM(Y30:Y32)</f>
        <v>11.9</v>
      </c>
    </row>
    <row r="36" customFormat="false" ht="15.75" hidden="false" customHeight="false" outlineLevel="0" collapsed="false">
      <c r="A36" s="6" t="s">
        <v>4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</row>
    <row r="37" customFormat="false" ht="15.75" hidden="false" customHeight="true" outlineLevel="0" collapsed="false">
      <c r="A37" s="7" t="s">
        <v>28</v>
      </c>
      <c r="B37" s="7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5.75" hidden="false" customHeight="false" outlineLevel="0" collapsed="false">
      <c r="A38" s="7"/>
      <c r="B38" s="8" t="n">
        <v>1</v>
      </c>
      <c r="C38" s="8" t="n">
        <v>2</v>
      </c>
      <c r="D38" s="8" t="n">
        <v>3</v>
      </c>
      <c r="E38" s="8" t="n">
        <v>4</v>
      </c>
      <c r="F38" s="13" t="n">
        <v>5</v>
      </c>
      <c r="G38" s="8" t="n">
        <v>6</v>
      </c>
      <c r="H38" s="8" t="n">
        <v>7</v>
      </c>
      <c r="I38" s="8" t="n">
        <v>8</v>
      </c>
      <c r="J38" s="14" t="n">
        <v>9</v>
      </c>
      <c r="K38" s="8" t="n">
        <v>10</v>
      </c>
      <c r="L38" s="14" t="n">
        <v>11</v>
      </c>
      <c r="M38" s="8" t="n">
        <v>12</v>
      </c>
      <c r="N38" s="8" t="n">
        <v>13</v>
      </c>
      <c r="O38" s="8" t="n">
        <v>14</v>
      </c>
      <c r="P38" s="8" t="n">
        <v>15</v>
      </c>
      <c r="Q38" s="8" t="n">
        <v>16</v>
      </c>
      <c r="R38" s="14" t="n">
        <v>17</v>
      </c>
      <c r="S38" s="14" t="n">
        <v>18</v>
      </c>
      <c r="T38" s="14" t="n">
        <v>19</v>
      </c>
      <c r="U38" s="14" t="n">
        <v>20</v>
      </c>
      <c r="V38" s="14" t="n">
        <v>21</v>
      </c>
      <c r="W38" s="8" t="n">
        <v>22</v>
      </c>
      <c r="X38" s="8" t="n">
        <v>23</v>
      </c>
      <c r="Y38" s="8" t="n">
        <v>24</v>
      </c>
    </row>
    <row r="39" customFormat="false" ht="15.75" hidden="false" customHeight="false" outlineLevel="0" collapsed="false">
      <c r="A39" s="10" t="s">
        <v>33</v>
      </c>
      <c r="B39" s="11" t="n">
        <f aca="false">SQRT(B21^2+B30^2)</f>
        <v>3.9293765408777</v>
      </c>
      <c r="C39" s="11" t="n">
        <f aca="false">SQRT(C21^2+C30^2)</f>
        <v>3.68781778291716</v>
      </c>
      <c r="D39" s="11" t="n">
        <f aca="false">SQRT(D21^2+D30^2)</f>
        <v>3.68781778291716</v>
      </c>
      <c r="E39" s="11" t="n">
        <f aca="false">SQRT(E21^2+E30^2)</f>
        <v>3.64965751817893</v>
      </c>
      <c r="F39" s="13" t="n">
        <f aca="false">SQRT(F21^2+F30^2)</f>
        <v>3.43656805548792</v>
      </c>
      <c r="G39" s="11" t="n">
        <f aca="false">SQRT(G21^2+G30^2)</f>
        <v>3.63455636907725</v>
      </c>
      <c r="H39" s="11" t="n">
        <f aca="false">SQRT(H21^2+H30^2)</f>
        <v>5.06359556046887</v>
      </c>
      <c r="I39" s="11" t="n">
        <f aca="false">SQRT(I21^2+I30^2)</f>
        <v>9.50789145920377</v>
      </c>
      <c r="J39" s="14" t="n">
        <f aca="false">SQRT(J21^2+J30^2)</f>
        <v>11.0494343746637</v>
      </c>
      <c r="K39" s="8" t="n">
        <f aca="false">SQRT(K21^2+K30^2)</f>
        <v>10.9658560997307</v>
      </c>
      <c r="L39" s="14" t="n">
        <f aca="false">SQRT(L21^2+L30^2)</f>
        <v>10.3368273662667</v>
      </c>
      <c r="M39" s="11" t="n">
        <f aca="false">SQRT(M21^2+M30^2)</f>
        <v>9.8488578017961</v>
      </c>
      <c r="N39" s="11" t="n">
        <f aca="false">SQRT(N21^2+N30^2)</f>
        <v>10.6470653233649</v>
      </c>
      <c r="O39" s="11" t="n">
        <f aca="false">SQRT(O21^2+O30^2)</f>
        <v>10.554619841567</v>
      </c>
      <c r="P39" s="11" t="n">
        <f aca="false">SQRT(P21^2+P30^2)</f>
        <v>9.8488578017961</v>
      </c>
      <c r="Q39" s="11" t="n">
        <f aca="false">SQRT(Q21^2+Q30^2)</f>
        <v>10.1965680500843</v>
      </c>
      <c r="R39" s="14" t="n">
        <f aca="false">SQRT(R21^2+R30^2)</f>
        <v>10.4651803615609</v>
      </c>
      <c r="S39" s="14" t="n">
        <f aca="false">SQRT(S21^2+S30^2)</f>
        <v>10.3368273662667</v>
      </c>
      <c r="T39" s="14" t="n">
        <f aca="false">SQRT(T21^2+T30^2)</f>
        <v>9.58540557305741</v>
      </c>
      <c r="U39" s="14" t="n">
        <f aca="false">SQRT(U21^2+U30^2)</f>
        <v>10.2156742312977</v>
      </c>
      <c r="V39" s="14" t="n">
        <f aca="false">SQRT(V21^2+V30^2)</f>
        <v>9.97446740432791</v>
      </c>
      <c r="W39" s="11" t="n">
        <f aca="false">SQRT(W21^2+W30^2)</f>
        <v>8.40773453434396</v>
      </c>
      <c r="X39" s="11" t="n">
        <f aca="false">SQRT(X21^2+X30^2)</f>
        <v>4.83321838943783</v>
      </c>
      <c r="Y39" s="11" t="n">
        <f aca="false">SQRT(Y21^2+Y30^2)</f>
        <v>4.31740662898458</v>
      </c>
    </row>
    <row r="40" customFormat="false" ht="15.75" hidden="false" customHeight="false" outlineLevel="0" collapsed="false">
      <c r="A40" s="10" t="s">
        <v>35</v>
      </c>
      <c r="B40" s="11" t="n">
        <f aca="false">SQRT(B22^2+B31^2)</f>
        <v>20.0295107279234</v>
      </c>
      <c r="C40" s="11" t="n">
        <f aca="false">SQRT(C22^2+C31^2)</f>
        <v>20.0295107279234</v>
      </c>
      <c r="D40" s="11" t="n">
        <f aca="false">SQRT(D22^2+D31^2)</f>
        <v>20.0295107279234</v>
      </c>
      <c r="E40" s="11" t="n">
        <f aca="false">SQRT(E22^2+E31^2)</f>
        <v>20.0295107279234</v>
      </c>
      <c r="F40" s="13" t="n">
        <f aca="false">SQRT(F22^2+F31^2)</f>
        <v>20.0295107279234</v>
      </c>
      <c r="G40" s="11" t="n">
        <f aca="false">SQRT(G22^2+G31^2)</f>
        <v>20.0295107279234</v>
      </c>
      <c r="H40" s="11" t="n">
        <f aca="false">SQRT(H22^2+H31^2)</f>
        <v>23.35921445597</v>
      </c>
      <c r="I40" s="11" t="n">
        <f aca="false">SQRT(I22^2+I31^2)</f>
        <v>23.7065391822594</v>
      </c>
      <c r="J40" s="14" t="n">
        <f aca="false">SQRT(J22^2+J31^2)</f>
        <v>23.7065391822594</v>
      </c>
      <c r="K40" s="8" t="n">
        <f aca="false">SQRT(K22^2+K31^2)</f>
        <v>23.7065391822594</v>
      </c>
      <c r="L40" s="14" t="n">
        <f aca="false">SQRT(L22^2+L31^2)</f>
        <v>23.7065391822594</v>
      </c>
      <c r="M40" s="11" t="n">
        <f aca="false">SQRT(M22^2+M31^2)</f>
        <v>21.8680131699247</v>
      </c>
      <c r="N40" s="11" t="n">
        <f aca="false">SQRT(N22^2+N31^2)</f>
        <v>21.8680131699247</v>
      </c>
      <c r="O40" s="11" t="n">
        <f aca="false">SQRT(O22^2+O31^2)</f>
        <v>21.8680131699247</v>
      </c>
      <c r="P40" s="11" t="n">
        <f aca="false">SQRT(P22^2+P31^2)</f>
        <v>21.8680131699247</v>
      </c>
      <c r="Q40" s="11" t="n">
        <f aca="false">SQRT(Q22^2+Q31^2)</f>
        <v>22.965748409316</v>
      </c>
      <c r="R40" s="14" t="n">
        <f aca="false">SQRT(R22^2+R31^2)</f>
        <v>22.965748409316</v>
      </c>
      <c r="S40" s="14" t="n">
        <f aca="false">SQRT(S22^2+S31^2)</f>
        <v>22.965748409316</v>
      </c>
      <c r="T40" s="14" t="n">
        <f aca="false">SQRT(T22^2+T31^2)</f>
        <v>22.4147473775637</v>
      </c>
      <c r="U40" s="14" t="n">
        <f aca="false">SQRT(U22^2+U31^2)</f>
        <v>21.8959105770918</v>
      </c>
      <c r="V40" s="14" t="n">
        <f aca="false">SQRT(V22^2+V31^2)</f>
        <v>19.8629907113707</v>
      </c>
      <c r="W40" s="11" t="n">
        <f aca="false">SQRT(W22^2+W31^2)</f>
        <v>19.8629907113707</v>
      </c>
      <c r="X40" s="11" t="n">
        <f aca="false">SQRT(X22^2+X31^2)</f>
        <v>19.8629907113707</v>
      </c>
      <c r="Y40" s="11" t="n">
        <f aca="false">SQRT(Y22^2+Y31^2)</f>
        <v>19.8629907113707</v>
      </c>
    </row>
    <row r="41" customFormat="false" ht="15.75" hidden="false" customHeight="false" outlineLevel="0" collapsed="false">
      <c r="A41" s="10" t="s">
        <v>37</v>
      </c>
      <c r="B41" s="11" t="n">
        <f aca="false">SQRT(B23^2+B32^2)</f>
        <v>3.44818792991333</v>
      </c>
      <c r="C41" s="11" t="n">
        <f aca="false">SQRT(C23^2+C32^2)</f>
        <v>3.64005494464026</v>
      </c>
      <c r="D41" s="11" t="n">
        <f aca="false">SQRT(D23^2+D32^2)</f>
        <v>3.44818792991333</v>
      </c>
      <c r="E41" s="11" t="n">
        <f aca="false">SQRT(E23^2+E32^2)</f>
        <v>3.31879496203065</v>
      </c>
      <c r="F41" s="13" t="n">
        <f aca="false">SQRT(F23^2+F32^2)</f>
        <v>3.43680083798872</v>
      </c>
      <c r="G41" s="11" t="n">
        <f aca="false">SQRT(G23^2+G32^2)</f>
        <v>3.64005494464026</v>
      </c>
      <c r="H41" s="11" t="n">
        <f aca="false">SQRT(H23^2+H32^2)</f>
        <v>3.41531843317721</v>
      </c>
      <c r="I41" s="11" t="n">
        <f aca="false">SQRT(I23^2+I32^2)</f>
        <v>4.25130568178766</v>
      </c>
      <c r="J41" s="14" t="n">
        <f aca="false">SQRT(J23^2+J32^2)</f>
        <v>4.98461633428291</v>
      </c>
      <c r="K41" s="8" t="n">
        <f aca="false">SQRT(K23^2+K32^2)</f>
        <v>5.3851648071345</v>
      </c>
      <c r="L41" s="14" t="n">
        <f aca="false">SQRT(L23^2+L32^2)</f>
        <v>5.26273693053339</v>
      </c>
      <c r="M41" s="11" t="n">
        <f aca="false">SQRT(M23^2+M32^2)</f>
        <v>5.12640224719052</v>
      </c>
      <c r="N41" s="11" t="n">
        <f aca="false">SQRT(N23^2+N32^2)</f>
        <v>5.07704638544893</v>
      </c>
      <c r="O41" s="11" t="n">
        <f aca="false">SQRT(O23^2+O32^2)</f>
        <v>5.2</v>
      </c>
      <c r="P41" s="11" t="n">
        <f aca="false">SQRT(P23^2+P32^2)</f>
        <v>4.98461633428291</v>
      </c>
      <c r="Q41" s="11" t="n">
        <f aca="false">SQRT(Q23^2+Q32^2)</f>
        <v>4.66154480832267</v>
      </c>
      <c r="R41" s="14" t="n">
        <f aca="false">SQRT(R23^2+R32^2)</f>
        <v>4.73894503027836</v>
      </c>
      <c r="S41" s="14" t="n">
        <f aca="false">SQRT(S23^2+S32^2)</f>
        <v>4.8033738143101</v>
      </c>
      <c r="T41" s="14" t="n">
        <f aca="false">SQRT(T23^2+T32^2)</f>
        <v>4.58802789878178</v>
      </c>
      <c r="U41" s="14" t="n">
        <f aca="false">SQRT(U23^2+U32^2)</f>
        <v>4.44</v>
      </c>
      <c r="V41" s="14" t="n">
        <f aca="false">SQRT(V23^2+V32^2)</f>
        <v>4.56074555308669</v>
      </c>
      <c r="W41" s="11" t="n">
        <f aca="false">SQRT(W23^2+W32^2)</f>
        <v>4.44</v>
      </c>
      <c r="X41" s="11" t="n">
        <f aca="false">SQRT(X23^2+X32^2)</f>
        <v>3.7</v>
      </c>
      <c r="Y41" s="11" t="n">
        <f aca="false">SQRT(Y23^2+Y32^2)</f>
        <v>3.54400902933387</v>
      </c>
    </row>
    <row r="42" customFormat="false" ht="15.75" hidden="false" customHeight="false" outlineLevel="0" collapsed="false">
      <c r="A42" s="16" t="s">
        <v>41</v>
      </c>
      <c r="B42" s="17" t="n">
        <f aca="false">SUM(B39:B41)</f>
        <v>27.4070751987145</v>
      </c>
      <c r="C42" s="17" t="n">
        <f aca="false">SUM(C39:C41)</f>
        <v>27.3573834554808</v>
      </c>
      <c r="D42" s="17" t="n">
        <f aca="false">SUM(D39:D41)</f>
        <v>27.1655164407539</v>
      </c>
      <c r="E42" s="17" t="n">
        <f aca="false">SUM(E39:E41)</f>
        <v>26.997963208133</v>
      </c>
      <c r="F42" s="13" t="n">
        <f aca="false">SUM(F39:F41)</f>
        <v>26.9028796214001</v>
      </c>
      <c r="G42" s="17" t="n">
        <f aca="false">SUM(G39:G41)</f>
        <v>27.3041220416409</v>
      </c>
      <c r="H42" s="17" t="n">
        <f aca="false">SUM(H39:H41)</f>
        <v>31.8381284496161</v>
      </c>
      <c r="I42" s="17" t="n">
        <f aca="false">SUM(I39:I41)</f>
        <v>37.4657363232508</v>
      </c>
      <c r="J42" s="14" t="n">
        <f aca="false">SUM(J39:J41)</f>
        <v>39.740589891206</v>
      </c>
      <c r="K42" s="8" t="n">
        <f aca="false">SUM(K39:K41)</f>
        <v>40.0575600891246</v>
      </c>
      <c r="L42" s="14" t="n">
        <f aca="false">SUM(L39:L41)</f>
        <v>39.3061034790595</v>
      </c>
      <c r="M42" s="17" t="n">
        <f aca="false">SUM(M39:M41)</f>
        <v>36.8432732189113</v>
      </c>
      <c r="N42" s="17" t="n">
        <f aca="false">SUM(N39:N41)</f>
        <v>37.5921248787386</v>
      </c>
      <c r="O42" s="17" t="n">
        <f aca="false">SUM(O39:O41)</f>
        <v>37.6226330114917</v>
      </c>
      <c r="P42" s="17" t="n">
        <f aca="false">SUM(P39:P41)</f>
        <v>36.7014873060037</v>
      </c>
      <c r="Q42" s="17" t="n">
        <f aca="false">SUM(Q39:Q41)</f>
        <v>37.823861267723</v>
      </c>
      <c r="R42" s="14" t="n">
        <f aca="false">SUM(R39:R41)</f>
        <v>38.1698738011553</v>
      </c>
      <c r="S42" s="14" t="n">
        <f aca="false">SUM(S39:S41)</f>
        <v>38.1059495898928</v>
      </c>
      <c r="T42" s="14" t="n">
        <f aca="false">SUM(T39:T41)</f>
        <v>36.5881808494029</v>
      </c>
      <c r="U42" s="14" t="n">
        <f aca="false">SUM(U39:U41)</f>
        <v>36.5515848083895</v>
      </c>
      <c r="V42" s="14" t="n">
        <f aca="false">SUM(V39:V41)</f>
        <v>34.3982036687853</v>
      </c>
      <c r="W42" s="17" t="n">
        <f aca="false">SUM(W39:W41)</f>
        <v>32.7107252457147</v>
      </c>
      <c r="X42" s="17" t="n">
        <f aca="false">SUM(X39:X41)</f>
        <v>28.3962091008086</v>
      </c>
      <c r="Y42" s="17" t="n">
        <f aca="false">SUM(Y39:Y41)</f>
        <v>27.7244063696892</v>
      </c>
    </row>
    <row r="43" customFormat="false" ht="15.75" hidden="false" customHeight="true" outlineLevel="0" collapsed="false">
      <c r="J43" s="18" t="s">
        <v>44</v>
      </c>
      <c r="K43" s="18"/>
      <c r="L43" s="18"/>
      <c r="R43" s="18" t="s">
        <v>45</v>
      </c>
      <c r="S43" s="18"/>
      <c r="T43" s="18"/>
      <c r="U43" s="18"/>
      <c r="V43" s="18"/>
    </row>
    <row r="44" customFormat="false" ht="15.75" hidden="false" customHeight="false" outlineLevel="0" collapsed="false">
      <c r="J44" s="0" t="n">
        <v>40</v>
      </c>
      <c r="K44" s="0" t="n">
        <v>40</v>
      </c>
      <c r="L44" s="0" t="n">
        <v>40</v>
      </c>
      <c r="R44" s="0" t="n">
        <v>40</v>
      </c>
      <c r="S44" s="0" t="n">
        <v>40</v>
      </c>
      <c r="T44" s="0" t="n">
        <v>40</v>
      </c>
      <c r="U44" s="0" t="n">
        <v>40</v>
      </c>
      <c r="V44" s="0" t="n">
        <v>40</v>
      </c>
    </row>
    <row r="45" customFormat="false" ht="15.75" hidden="false" customHeight="false" outlineLevel="0" collapsed="false">
      <c r="K45" s="0" t="n">
        <v>40</v>
      </c>
    </row>
    <row r="46" customFormat="false" ht="15.75" hidden="false" customHeight="false" outlineLevel="0" collapsed="false">
      <c r="A46" s="19" t="s">
        <v>46</v>
      </c>
      <c r="B46" s="20" t="n">
        <f aca="false">MAX(B42:Y42)</f>
        <v>40.0575600891246</v>
      </c>
    </row>
    <row r="47" customFormat="false" ht="15.75" hidden="false" customHeight="false" outlineLevel="0" collapsed="false">
      <c r="A47" s="21" t="s">
        <v>47</v>
      </c>
      <c r="B47" s="22" t="n">
        <f aca="false">MIN(B42:Y42)</f>
        <v>26.9028796214001</v>
      </c>
    </row>
    <row r="50" customFormat="false" ht="39" hidden="false" customHeight="true" outlineLevel="0" collapsed="false">
      <c r="A50" s="7" t="s">
        <v>28</v>
      </c>
      <c r="B50" s="23" t="s">
        <v>48</v>
      </c>
      <c r="C50" s="23"/>
      <c r="D50" s="23" t="s">
        <v>49</v>
      </c>
      <c r="E50" s="23"/>
      <c r="F50" s="23" t="s">
        <v>50</v>
      </c>
      <c r="G50" s="23"/>
    </row>
    <row r="51" customFormat="false" ht="15.75" hidden="false" customHeight="false" outlineLevel="0" collapsed="false">
      <c r="A51" s="7"/>
      <c r="B51" s="10" t="s">
        <v>51</v>
      </c>
      <c r="C51" s="10" t="s">
        <v>52</v>
      </c>
      <c r="D51" s="10" t="s">
        <v>51</v>
      </c>
      <c r="E51" s="10" t="s">
        <v>52</v>
      </c>
      <c r="F51" s="10" t="s">
        <v>51</v>
      </c>
      <c r="G51" s="10" t="s">
        <v>52</v>
      </c>
    </row>
    <row r="52" customFormat="false" ht="15.75" hidden="false" customHeight="false" outlineLevel="0" collapsed="false">
      <c r="A52" s="10" t="s">
        <v>33</v>
      </c>
      <c r="B52" s="11" t="n">
        <f aca="false">K21</f>
        <v>10</v>
      </c>
      <c r="C52" s="11" t="n">
        <f aca="false">K30</f>
        <v>4.5</v>
      </c>
      <c r="D52" s="11" t="n">
        <f aca="false">F21</f>
        <v>3.4</v>
      </c>
      <c r="E52" s="11" t="n">
        <f aca="false">F30</f>
        <v>0.5</v>
      </c>
      <c r="F52" s="15" t="n">
        <v>10</v>
      </c>
      <c r="G52" s="15" t="n">
        <v>4.5</v>
      </c>
    </row>
    <row r="53" customFormat="false" ht="15.75" hidden="false" customHeight="false" outlineLevel="0" collapsed="false">
      <c r="A53" s="10" t="s">
        <v>35</v>
      </c>
      <c r="B53" s="11" t="n">
        <f aca="false">K22</f>
        <v>21</v>
      </c>
      <c r="C53" s="11" t="n">
        <f aca="false">K31</f>
        <v>11</v>
      </c>
      <c r="D53" s="11" t="n">
        <f aca="false">F22</f>
        <v>17.22</v>
      </c>
      <c r="E53" s="11" t="n">
        <f aca="false">F31</f>
        <v>10.23</v>
      </c>
      <c r="F53" s="15" t="n">
        <v>21</v>
      </c>
      <c r="G53" s="15" t="n">
        <v>11</v>
      </c>
    </row>
    <row r="54" customFormat="false" ht="15.75" hidden="false" customHeight="false" outlineLevel="0" collapsed="false">
      <c r="A54" s="10" t="s">
        <v>37</v>
      </c>
      <c r="B54" s="11" t="n">
        <f aca="false">K23</f>
        <v>5</v>
      </c>
      <c r="C54" s="11" t="n">
        <f aca="false">K32</f>
        <v>2</v>
      </c>
      <c r="D54" s="11" t="n">
        <f aca="false">F23</f>
        <v>3.3</v>
      </c>
      <c r="E54" s="11" t="n">
        <f aca="false">F32</f>
        <v>0.96</v>
      </c>
      <c r="F54" s="15" t="n">
        <v>5</v>
      </c>
      <c r="G54" s="15" t="n">
        <v>2</v>
      </c>
    </row>
    <row r="55" customFormat="false" ht="15.75" hidden="false" customHeight="false" outlineLevel="0" collapsed="false">
      <c r="A55" s="16" t="s">
        <v>41</v>
      </c>
      <c r="B55" s="24" t="n">
        <f aca="false">K24</f>
        <v>36</v>
      </c>
      <c r="C55" s="24" t="n">
        <f aca="false">K33</f>
        <v>17.5</v>
      </c>
      <c r="D55" s="24" t="n">
        <f aca="false">F24</f>
        <v>23.92</v>
      </c>
      <c r="E55" s="24" t="n">
        <f aca="false">F33</f>
        <v>11.69</v>
      </c>
      <c r="F55" s="24"/>
      <c r="G55" s="24"/>
    </row>
    <row r="56" customFormat="false" ht="15.75" hidden="false" customHeight="false" outlineLevel="0" collapsed="false">
      <c r="F56" s="25" t="s">
        <v>53</v>
      </c>
      <c r="G56" s="26"/>
      <c r="H56" s="26"/>
      <c r="I56" s="26"/>
      <c r="J56" s="26"/>
      <c r="K56" s="26"/>
    </row>
  </sheetData>
  <mergeCells count="21">
    <mergeCell ref="A1:Y1"/>
    <mergeCell ref="A2:A3"/>
    <mergeCell ref="B2:Y2"/>
    <mergeCell ref="A9:Y9"/>
    <mergeCell ref="A10:A11"/>
    <mergeCell ref="B10:Y10"/>
    <mergeCell ref="A18:Y18"/>
    <mergeCell ref="A19:A20"/>
    <mergeCell ref="B19:Y19"/>
    <mergeCell ref="A27:Y27"/>
    <mergeCell ref="A28:A29"/>
    <mergeCell ref="B28:Y28"/>
    <mergeCell ref="A36:Y36"/>
    <mergeCell ref="A37:A38"/>
    <mergeCell ref="B37:Y37"/>
    <mergeCell ref="J43:L43"/>
    <mergeCell ref="R43:V43"/>
    <mergeCell ref="A50:A51"/>
    <mergeCell ref="B50:C50"/>
    <mergeCell ref="D50:E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9:39:21Z</dcterms:created>
  <dc:creator>Elena N. Dmitrieva</dc:creator>
  <dc:description/>
  <dc:language>en-US</dc:language>
  <cp:lastModifiedBy>Serg</cp:lastModifiedBy>
  <dcterms:modified xsi:type="dcterms:W3CDTF">2022-02-14T15:29:01Z</dcterms:modified>
  <cp:revision>0</cp:revision>
  <dc:subject/>
  <dc:title/>
</cp:coreProperties>
</file>